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4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3"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進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進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6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6.87"/>
    <col collapsed="false" customWidth="true" hidden="false" outlineLevel="0" max="4" min="4" style="0" width="10.74"/>
    <col collapsed="false" customWidth="true" hidden="false" outlineLevel="0" max="7" min="6" style="0" width="6.87"/>
    <col collapsed="false" customWidth="true" hidden="false" outlineLevel="0" max="11" min="10" style="0" width="6.99"/>
    <col collapsed="false" customWidth="true" hidden="false" outlineLevel="0" max="15" min="14" style="0" width="6.87"/>
  </cols>
  <sheetData>
    <row r="4" customFormat="false" ht="10.5" hidden="false" customHeight="true" outlineLevel="0" collapsed="false">
      <c r="B4" s="1" t="s">
        <v>0</v>
      </c>
      <c r="C4" s="1" t="s">
        <v>1</v>
      </c>
      <c r="D4" s="1" t="s">
        <v>2</v>
      </c>
      <c r="E4" s="2"/>
      <c r="F4" s="1" t="s">
        <v>0</v>
      </c>
      <c r="G4" s="1" t="s">
        <v>1</v>
      </c>
      <c r="H4" s="1" t="s">
        <v>2</v>
      </c>
      <c r="I4" s="2"/>
      <c r="J4" s="1" t="s">
        <v>0</v>
      </c>
      <c r="K4" s="1" t="s">
        <v>1</v>
      </c>
      <c r="L4" s="1" t="s">
        <v>2</v>
      </c>
      <c r="M4" s="2"/>
      <c r="N4" s="1" t="s">
        <v>0</v>
      </c>
      <c r="O4" s="1" t="s">
        <v>1</v>
      </c>
      <c r="P4" s="1" t="s">
        <v>2</v>
      </c>
    </row>
    <row r="5" customFormat="false" ht="8.25" hidden="false" customHeight="true" outlineLevel="0" collapsed="false">
      <c r="B5" s="2" t="n">
        <v>0</v>
      </c>
      <c r="C5" s="3" t="str">
        <f aca="false">DEC2HEX(B5,2)</f>
        <v>00</v>
      </c>
      <c r="D5" s="3" t="str">
        <f aca="false">DEC2BIN(B5,8)</f>
        <v>00000000</v>
      </c>
      <c r="E5" s="3"/>
      <c r="F5" s="2" t="n">
        <f aca="false">B5+1</f>
        <v>1</v>
      </c>
      <c r="G5" s="3" t="str">
        <f aca="false">DEC2HEX(F5,2)</f>
        <v>01</v>
      </c>
      <c r="H5" s="3" t="str">
        <f aca="false">DEC2BIN(F5,8)</f>
        <v>00000001</v>
      </c>
      <c r="I5" s="3"/>
      <c r="J5" s="2" t="n">
        <f aca="false">F5+1</f>
        <v>2</v>
      </c>
      <c r="K5" s="3" t="str">
        <f aca="false">DEC2HEX(J5,2)</f>
        <v>02</v>
      </c>
      <c r="L5" s="3" t="str">
        <f aca="false">DEC2BIN(J5,8)</f>
        <v>00000010</v>
      </c>
      <c r="M5" s="3"/>
      <c r="N5" s="2" t="n">
        <f aca="false">J5+1</f>
        <v>3</v>
      </c>
      <c r="O5" s="3" t="str">
        <f aca="false">DEC2HEX(N5,2)</f>
        <v>03</v>
      </c>
      <c r="P5" s="3" t="str">
        <f aca="false">DEC2BIN(N5,8)</f>
        <v>00000011</v>
      </c>
    </row>
    <row r="6" customFormat="false" ht="8.25" hidden="false" customHeight="true" outlineLevel="0" collapsed="false">
      <c r="B6" s="2" t="n">
        <f aca="false">B5+4</f>
        <v>4</v>
      </c>
      <c r="C6" s="3" t="str">
        <f aca="false">DEC2HEX(B6,2)</f>
        <v>04</v>
      </c>
      <c r="D6" s="3" t="str">
        <f aca="false">DEC2BIN(B6,8)</f>
        <v>00000100</v>
      </c>
      <c r="E6" s="2"/>
      <c r="F6" s="2" t="n">
        <f aca="false">B6+1</f>
        <v>5</v>
      </c>
      <c r="G6" s="3" t="str">
        <f aca="false">DEC2HEX(F6,2)</f>
        <v>05</v>
      </c>
      <c r="H6" s="3" t="str">
        <f aca="false">DEC2BIN(F6,8)</f>
        <v>00000101</v>
      </c>
      <c r="I6" s="3"/>
      <c r="J6" s="2" t="n">
        <f aca="false">F6+1</f>
        <v>6</v>
      </c>
      <c r="K6" s="3" t="str">
        <f aca="false">DEC2HEX(J6,2)</f>
        <v>06</v>
      </c>
      <c r="L6" s="3" t="str">
        <f aca="false">DEC2BIN(J6,8)</f>
        <v>00000110</v>
      </c>
      <c r="M6" s="3"/>
      <c r="N6" s="2" t="n">
        <f aca="false">J6+1</f>
        <v>7</v>
      </c>
      <c r="O6" s="3" t="str">
        <f aca="false">DEC2HEX(N6,2)</f>
        <v>07</v>
      </c>
      <c r="P6" s="3" t="str">
        <f aca="false">DEC2BIN(N6,8)</f>
        <v>00000111</v>
      </c>
    </row>
    <row r="7" customFormat="false" ht="8.25" hidden="false" customHeight="true" outlineLevel="0" collapsed="false">
      <c r="B7" s="2" t="n">
        <f aca="false">B6+4</f>
        <v>8</v>
      </c>
      <c r="C7" s="3" t="str">
        <f aca="false">DEC2HEX(B7,2)</f>
        <v>08</v>
      </c>
      <c r="D7" s="3" t="str">
        <f aca="false">DEC2BIN(B7,8)</f>
        <v>00001000</v>
      </c>
      <c r="E7" s="2"/>
      <c r="F7" s="2" t="n">
        <f aca="false">B7+1</f>
        <v>9</v>
      </c>
      <c r="G7" s="3" t="str">
        <f aca="false">DEC2HEX(F7,2)</f>
        <v>09</v>
      </c>
      <c r="H7" s="3" t="str">
        <f aca="false">DEC2BIN(F7,8)</f>
        <v>00001001</v>
      </c>
      <c r="I7" s="3"/>
      <c r="J7" s="2" t="n">
        <f aca="false">F7+1</f>
        <v>10</v>
      </c>
      <c r="K7" s="3" t="str">
        <f aca="false">DEC2HEX(J7,2)</f>
        <v>0A</v>
      </c>
      <c r="L7" s="3" t="str">
        <f aca="false">DEC2BIN(J7,8)</f>
        <v>00001010</v>
      </c>
      <c r="M7" s="3"/>
      <c r="N7" s="2" t="n">
        <f aca="false">J7+1</f>
        <v>11</v>
      </c>
      <c r="O7" s="3" t="str">
        <f aca="false">DEC2HEX(N7,2)</f>
        <v>0B</v>
      </c>
      <c r="P7" s="3" t="str">
        <f aca="false">DEC2BIN(N7,8)</f>
        <v>00001011</v>
      </c>
    </row>
    <row r="8" customFormat="false" ht="8.25" hidden="false" customHeight="true" outlineLevel="0" collapsed="false">
      <c r="B8" s="2" t="n">
        <f aca="false">B7+4</f>
        <v>12</v>
      </c>
      <c r="C8" s="3" t="str">
        <f aca="false">DEC2HEX(B8,2)</f>
        <v>0C</v>
      </c>
      <c r="D8" s="3" t="str">
        <f aca="false">DEC2BIN(B8,8)</f>
        <v>00001100</v>
      </c>
      <c r="E8" s="2"/>
      <c r="F8" s="2" t="n">
        <f aca="false">B8+1</f>
        <v>13</v>
      </c>
      <c r="G8" s="3" t="str">
        <f aca="false">DEC2HEX(F8,2)</f>
        <v>0D</v>
      </c>
      <c r="H8" s="3" t="str">
        <f aca="false">DEC2BIN(F8,8)</f>
        <v>00001101</v>
      </c>
      <c r="I8" s="3"/>
      <c r="J8" s="2" t="n">
        <f aca="false">F8+1</f>
        <v>14</v>
      </c>
      <c r="K8" s="3" t="str">
        <f aca="false">DEC2HEX(J8,2)</f>
        <v>0E</v>
      </c>
      <c r="L8" s="3" t="str">
        <f aca="false">DEC2BIN(J8,8)</f>
        <v>00001110</v>
      </c>
      <c r="M8" s="3"/>
      <c r="N8" s="2" t="n">
        <f aca="false">J8+1</f>
        <v>15</v>
      </c>
      <c r="O8" s="3" t="str">
        <f aca="false">DEC2HEX(N8,2)</f>
        <v>0F</v>
      </c>
      <c r="P8" s="3" t="str">
        <f aca="false">DEC2BIN(N8,8)</f>
        <v>00001111</v>
      </c>
    </row>
    <row r="9" customFormat="false" ht="8.25" hidden="false" customHeight="true" outlineLevel="0" collapsed="false">
      <c r="B9" s="2" t="n">
        <f aca="false">B8+4</f>
        <v>16</v>
      </c>
      <c r="C9" s="3" t="str">
        <f aca="false">DEC2HEX(B9,2)</f>
        <v>10</v>
      </c>
      <c r="D9" s="3" t="str">
        <f aca="false">DEC2BIN(B9,8)</f>
        <v>00010000</v>
      </c>
      <c r="E9" s="2"/>
      <c r="F9" s="2" t="n">
        <f aca="false">B9+1</f>
        <v>17</v>
      </c>
      <c r="G9" s="3" t="str">
        <f aca="false">DEC2HEX(F9,2)</f>
        <v>11</v>
      </c>
      <c r="H9" s="3" t="str">
        <f aca="false">DEC2BIN(F9,8)</f>
        <v>00010001</v>
      </c>
      <c r="I9" s="3"/>
      <c r="J9" s="2" t="n">
        <f aca="false">F9+1</f>
        <v>18</v>
      </c>
      <c r="K9" s="3" t="str">
        <f aca="false">DEC2HEX(J9,2)</f>
        <v>12</v>
      </c>
      <c r="L9" s="3" t="str">
        <f aca="false">DEC2BIN(J9,8)</f>
        <v>00010010</v>
      </c>
      <c r="M9" s="3"/>
      <c r="N9" s="2" t="n">
        <f aca="false">J9+1</f>
        <v>19</v>
      </c>
      <c r="O9" s="3" t="str">
        <f aca="false">DEC2HEX(N9,2)</f>
        <v>13</v>
      </c>
      <c r="P9" s="3" t="str">
        <f aca="false">DEC2BIN(N9,8)</f>
        <v>00010011</v>
      </c>
    </row>
    <row r="10" customFormat="false" ht="8.25" hidden="false" customHeight="true" outlineLevel="0" collapsed="false">
      <c r="B10" s="2" t="n">
        <f aca="false">B9+4</f>
        <v>20</v>
      </c>
      <c r="C10" s="3" t="str">
        <f aca="false">DEC2HEX(B10,2)</f>
        <v>14</v>
      </c>
      <c r="D10" s="3" t="str">
        <f aca="false">DEC2BIN(B10,8)</f>
        <v>00010100</v>
      </c>
      <c r="E10" s="2"/>
      <c r="F10" s="2" t="n">
        <f aca="false">B10+1</f>
        <v>21</v>
      </c>
      <c r="G10" s="3" t="str">
        <f aca="false">DEC2HEX(F10,2)</f>
        <v>15</v>
      </c>
      <c r="H10" s="3" t="str">
        <f aca="false">DEC2BIN(F10,8)</f>
        <v>00010101</v>
      </c>
      <c r="I10" s="3"/>
      <c r="J10" s="2" t="n">
        <f aca="false">F10+1</f>
        <v>22</v>
      </c>
      <c r="K10" s="3" t="str">
        <f aca="false">DEC2HEX(J10,2)</f>
        <v>16</v>
      </c>
      <c r="L10" s="3" t="str">
        <f aca="false">DEC2BIN(J10,8)</f>
        <v>00010110</v>
      </c>
      <c r="M10" s="3"/>
      <c r="N10" s="2" t="n">
        <f aca="false">J10+1</f>
        <v>23</v>
      </c>
      <c r="O10" s="3" t="str">
        <f aca="false">DEC2HEX(N10,2)</f>
        <v>17</v>
      </c>
      <c r="P10" s="3" t="str">
        <f aca="false">DEC2BIN(N10,8)</f>
        <v>00010111</v>
      </c>
    </row>
    <row r="11" customFormat="false" ht="8.25" hidden="false" customHeight="true" outlineLevel="0" collapsed="false">
      <c r="B11" s="2" t="n">
        <f aca="false">B10+4</f>
        <v>24</v>
      </c>
      <c r="C11" s="3" t="str">
        <f aca="false">DEC2HEX(B11,2)</f>
        <v>18</v>
      </c>
      <c r="D11" s="3" t="str">
        <f aca="false">DEC2BIN(B11,8)</f>
        <v>00011000</v>
      </c>
      <c r="E11" s="2"/>
      <c r="F11" s="2" t="n">
        <f aca="false">B11+1</f>
        <v>25</v>
      </c>
      <c r="G11" s="3" t="str">
        <f aca="false">DEC2HEX(F11,2)</f>
        <v>19</v>
      </c>
      <c r="H11" s="3" t="str">
        <f aca="false">DEC2BIN(F11,8)</f>
        <v>00011001</v>
      </c>
      <c r="I11" s="3"/>
      <c r="J11" s="2" t="n">
        <f aca="false">F11+1</f>
        <v>26</v>
      </c>
      <c r="K11" s="3" t="str">
        <f aca="false">DEC2HEX(J11,2)</f>
        <v>1A</v>
      </c>
      <c r="L11" s="3" t="str">
        <f aca="false">DEC2BIN(J11,8)</f>
        <v>00011010</v>
      </c>
      <c r="M11" s="3"/>
      <c r="N11" s="2" t="n">
        <f aca="false">J11+1</f>
        <v>27</v>
      </c>
      <c r="O11" s="3" t="str">
        <f aca="false">DEC2HEX(N11,2)</f>
        <v>1B</v>
      </c>
      <c r="P11" s="3" t="str">
        <f aca="false">DEC2BIN(N11,8)</f>
        <v>00011011</v>
      </c>
    </row>
    <row r="12" customFormat="false" ht="8.25" hidden="false" customHeight="true" outlineLevel="0" collapsed="false">
      <c r="B12" s="2" t="n">
        <f aca="false">B11+4</f>
        <v>28</v>
      </c>
      <c r="C12" s="3" t="str">
        <f aca="false">DEC2HEX(B12,2)</f>
        <v>1C</v>
      </c>
      <c r="D12" s="3" t="str">
        <f aca="false">DEC2BIN(B12,8)</f>
        <v>00011100</v>
      </c>
      <c r="E12" s="2"/>
      <c r="F12" s="2" t="n">
        <f aca="false">B12+1</f>
        <v>29</v>
      </c>
      <c r="G12" s="3" t="str">
        <f aca="false">DEC2HEX(F12,2)</f>
        <v>1D</v>
      </c>
      <c r="H12" s="3" t="str">
        <f aca="false">DEC2BIN(F12,8)</f>
        <v>00011101</v>
      </c>
      <c r="I12" s="3"/>
      <c r="J12" s="2" t="n">
        <f aca="false">F12+1</f>
        <v>30</v>
      </c>
      <c r="K12" s="3" t="str">
        <f aca="false">DEC2HEX(J12,2)</f>
        <v>1E</v>
      </c>
      <c r="L12" s="3" t="str">
        <f aca="false">DEC2BIN(J12,8)</f>
        <v>00011110</v>
      </c>
      <c r="M12" s="3"/>
      <c r="N12" s="2" t="n">
        <f aca="false">J12+1</f>
        <v>31</v>
      </c>
      <c r="O12" s="3" t="str">
        <f aca="false">DEC2HEX(N12,2)</f>
        <v>1F</v>
      </c>
      <c r="P12" s="3" t="str">
        <f aca="false">DEC2BIN(N12,8)</f>
        <v>00011111</v>
      </c>
    </row>
    <row r="13" customFormat="false" ht="8.25" hidden="false" customHeight="true" outlineLevel="0" collapsed="false">
      <c r="B13" s="2" t="n">
        <f aca="false">B12+4</f>
        <v>32</v>
      </c>
      <c r="C13" s="3" t="str">
        <f aca="false">DEC2HEX(B13,2)</f>
        <v>20</v>
      </c>
      <c r="D13" s="3" t="str">
        <f aca="false">DEC2BIN(B13,8)</f>
        <v>00100000</v>
      </c>
      <c r="E13" s="2"/>
      <c r="F13" s="2" t="n">
        <f aca="false">B13+1</f>
        <v>33</v>
      </c>
      <c r="G13" s="3" t="str">
        <f aca="false">DEC2HEX(F13,2)</f>
        <v>21</v>
      </c>
      <c r="H13" s="3" t="str">
        <f aca="false">DEC2BIN(F13,8)</f>
        <v>00100001</v>
      </c>
      <c r="I13" s="3"/>
      <c r="J13" s="2" t="n">
        <f aca="false">F13+1</f>
        <v>34</v>
      </c>
      <c r="K13" s="3" t="str">
        <f aca="false">DEC2HEX(J13,2)</f>
        <v>22</v>
      </c>
      <c r="L13" s="3" t="str">
        <f aca="false">DEC2BIN(J13,8)</f>
        <v>00100010</v>
      </c>
      <c r="M13" s="3"/>
      <c r="N13" s="2" t="n">
        <f aca="false">J13+1</f>
        <v>35</v>
      </c>
      <c r="O13" s="3" t="str">
        <f aca="false">DEC2HEX(N13,2)</f>
        <v>23</v>
      </c>
      <c r="P13" s="3" t="str">
        <f aca="false">DEC2BIN(N13,8)</f>
        <v>00100011</v>
      </c>
    </row>
    <row r="14" customFormat="false" ht="8.25" hidden="false" customHeight="true" outlineLevel="0" collapsed="false">
      <c r="B14" s="2" t="n">
        <f aca="false">B13+4</f>
        <v>36</v>
      </c>
      <c r="C14" s="3" t="str">
        <f aca="false">DEC2HEX(B14,2)</f>
        <v>24</v>
      </c>
      <c r="D14" s="3" t="str">
        <f aca="false">DEC2BIN(B14,8)</f>
        <v>00100100</v>
      </c>
      <c r="E14" s="2"/>
      <c r="F14" s="2" t="n">
        <f aca="false">B14+1</f>
        <v>37</v>
      </c>
      <c r="G14" s="3" t="str">
        <f aca="false">DEC2HEX(F14,2)</f>
        <v>25</v>
      </c>
      <c r="H14" s="3" t="str">
        <f aca="false">DEC2BIN(F14,8)</f>
        <v>00100101</v>
      </c>
      <c r="I14" s="3"/>
      <c r="J14" s="2" t="n">
        <f aca="false">F14+1</f>
        <v>38</v>
      </c>
      <c r="K14" s="3" t="str">
        <f aca="false">DEC2HEX(J14,2)</f>
        <v>26</v>
      </c>
      <c r="L14" s="3" t="str">
        <f aca="false">DEC2BIN(J14,8)</f>
        <v>00100110</v>
      </c>
      <c r="M14" s="3"/>
      <c r="N14" s="2" t="n">
        <f aca="false">J14+1</f>
        <v>39</v>
      </c>
      <c r="O14" s="3" t="str">
        <f aca="false">DEC2HEX(N14,2)</f>
        <v>27</v>
      </c>
      <c r="P14" s="3" t="str">
        <f aca="false">DEC2BIN(N14,8)</f>
        <v>00100111</v>
      </c>
    </row>
    <row r="15" customFormat="false" ht="8.25" hidden="false" customHeight="true" outlineLevel="0" collapsed="false">
      <c r="B15" s="2" t="n">
        <f aca="false">B14+4</f>
        <v>40</v>
      </c>
      <c r="C15" s="3" t="str">
        <f aca="false">DEC2HEX(B15,2)</f>
        <v>28</v>
      </c>
      <c r="D15" s="3" t="str">
        <f aca="false">DEC2BIN(B15,8)</f>
        <v>00101000</v>
      </c>
      <c r="E15" s="2"/>
      <c r="F15" s="2" t="n">
        <f aca="false">B15+1</f>
        <v>41</v>
      </c>
      <c r="G15" s="3" t="str">
        <f aca="false">DEC2HEX(F15,2)</f>
        <v>29</v>
      </c>
      <c r="H15" s="3" t="str">
        <f aca="false">DEC2BIN(F15,8)</f>
        <v>00101001</v>
      </c>
      <c r="I15" s="3"/>
      <c r="J15" s="2" t="n">
        <f aca="false">F15+1</f>
        <v>42</v>
      </c>
      <c r="K15" s="3" t="str">
        <f aca="false">DEC2HEX(J15,2)</f>
        <v>2A</v>
      </c>
      <c r="L15" s="3" t="str">
        <f aca="false">DEC2BIN(J15,8)</f>
        <v>00101010</v>
      </c>
      <c r="M15" s="3"/>
      <c r="N15" s="2" t="n">
        <f aca="false">J15+1</f>
        <v>43</v>
      </c>
      <c r="O15" s="3" t="str">
        <f aca="false">DEC2HEX(N15,2)</f>
        <v>2B</v>
      </c>
      <c r="P15" s="3" t="str">
        <f aca="false">DEC2BIN(N15,8)</f>
        <v>00101011</v>
      </c>
    </row>
    <row r="16" customFormat="false" ht="8.25" hidden="false" customHeight="true" outlineLevel="0" collapsed="false">
      <c r="B16" s="2" t="n">
        <f aca="false">B15+4</f>
        <v>44</v>
      </c>
      <c r="C16" s="3" t="str">
        <f aca="false">DEC2HEX(B16,2)</f>
        <v>2C</v>
      </c>
      <c r="D16" s="3" t="str">
        <f aca="false">DEC2BIN(B16,8)</f>
        <v>00101100</v>
      </c>
      <c r="E16" s="2"/>
      <c r="F16" s="2" t="n">
        <f aca="false">B16+1</f>
        <v>45</v>
      </c>
      <c r="G16" s="3" t="str">
        <f aca="false">DEC2HEX(F16,2)</f>
        <v>2D</v>
      </c>
      <c r="H16" s="3" t="str">
        <f aca="false">DEC2BIN(F16,8)</f>
        <v>00101101</v>
      </c>
      <c r="I16" s="3"/>
      <c r="J16" s="2" t="n">
        <f aca="false">F16+1</f>
        <v>46</v>
      </c>
      <c r="K16" s="3" t="str">
        <f aca="false">DEC2HEX(J16,2)</f>
        <v>2E</v>
      </c>
      <c r="L16" s="3" t="str">
        <f aca="false">DEC2BIN(J16,8)</f>
        <v>00101110</v>
      </c>
      <c r="M16" s="3"/>
      <c r="N16" s="2" t="n">
        <f aca="false">J16+1</f>
        <v>47</v>
      </c>
      <c r="O16" s="3" t="str">
        <f aca="false">DEC2HEX(N16,2)</f>
        <v>2F</v>
      </c>
      <c r="P16" s="3" t="str">
        <f aca="false">DEC2BIN(N16,8)</f>
        <v>00101111</v>
      </c>
    </row>
    <row r="17" customFormat="false" ht="8.25" hidden="false" customHeight="true" outlineLevel="0" collapsed="false">
      <c r="B17" s="2" t="n">
        <f aca="false">B16+4</f>
        <v>48</v>
      </c>
      <c r="C17" s="3" t="str">
        <f aca="false">DEC2HEX(B17,2)</f>
        <v>30</v>
      </c>
      <c r="D17" s="3" t="str">
        <f aca="false">DEC2BIN(B17,8)</f>
        <v>00110000</v>
      </c>
      <c r="E17" s="2"/>
      <c r="F17" s="2" t="n">
        <f aca="false">B17+1</f>
        <v>49</v>
      </c>
      <c r="G17" s="3" t="str">
        <f aca="false">DEC2HEX(F17,2)</f>
        <v>31</v>
      </c>
      <c r="H17" s="3" t="str">
        <f aca="false">DEC2BIN(F17,8)</f>
        <v>00110001</v>
      </c>
      <c r="I17" s="3"/>
      <c r="J17" s="2" t="n">
        <f aca="false">F17+1</f>
        <v>50</v>
      </c>
      <c r="K17" s="3" t="str">
        <f aca="false">DEC2HEX(J17,2)</f>
        <v>32</v>
      </c>
      <c r="L17" s="3" t="str">
        <f aca="false">DEC2BIN(J17,8)</f>
        <v>00110010</v>
      </c>
      <c r="M17" s="3"/>
      <c r="N17" s="2" t="n">
        <f aca="false">J17+1</f>
        <v>51</v>
      </c>
      <c r="O17" s="3" t="str">
        <f aca="false">DEC2HEX(N17,2)</f>
        <v>33</v>
      </c>
      <c r="P17" s="3" t="str">
        <f aca="false">DEC2BIN(N17,8)</f>
        <v>00110011</v>
      </c>
    </row>
    <row r="18" customFormat="false" ht="8.25" hidden="false" customHeight="true" outlineLevel="0" collapsed="false">
      <c r="B18" s="2" t="n">
        <f aca="false">B17+4</f>
        <v>52</v>
      </c>
      <c r="C18" s="3" t="str">
        <f aca="false">DEC2HEX(B18,2)</f>
        <v>34</v>
      </c>
      <c r="D18" s="3" t="str">
        <f aca="false">DEC2BIN(B18,8)</f>
        <v>00110100</v>
      </c>
      <c r="E18" s="2"/>
      <c r="F18" s="2" t="n">
        <f aca="false">B18+1</f>
        <v>53</v>
      </c>
      <c r="G18" s="3" t="str">
        <f aca="false">DEC2HEX(F18,2)</f>
        <v>35</v>
      </c>
      <c r="H18" s="3" t="str">
        <f aca="false">DEC2BIN(F18,8)</f>
        <v>00110101</v>
      </c>
      <c r="I18" s="3"/>
      <c r="J18" s="2" t="n">
        <f aca="false">F18+1</f>
        <v>54</v>
      </c>
      <c r="K18" s="3" t="str">
        <f aca="false">DEC2HEX(J18,2)</f>
        <v>36</v>
      </c>
      <c r="L18" s="3" t="str">
        <f aca="false">DEC2BIN(J18,8)</f>
        <v>00110110</v>
      </c>
      <c r="M18" s="3"/>
      <c r="N18" s="2" t="n">
        <f aca="false">J18+1</f>
        <v>55</v>
      </c>
      <c r="O18" s="3" t="str">
        <f aca="false">DEC2HEX(N18,2)</f>
        <v>37</v>
      </c>
      <c r="P18" s="3" t="str">
        <f aca="false">DEC2BIN(N18,8)</f>
        <v>00110111</v>
      </c>
    </row>
    <row r="19" customFormat="false" ht="8.25" hidden="false" customHeight="true" outlineLevel="0" collapsed="false">
      <c r="B19" s="2" t="n">
        <f aca="false">B18+4</f>
        <v>56</v>
      </c>
      <c r="C19" s="3" t="str">
        <f aca="false">DEC2HEX(B19,2)</f>
        <v>38</v>
      </c>
      <c r="D19" s="3" t="str">
        <f aca="false">DEC2BIN(B19,8)</f>
        <v>00111000</v>
      </c>
      <c r="E19" s="2"/>
      <c r="F19" s="2" t="n">
        <f aca="false">B19+1</f>
        <v>57</v>
      </c>
      <c r="G19" s="3" t="str">
        <f aca="false">DEC2HEX(F19,2)</f>
        <v>39</v>
      </c>
      <c r="H19" s="3" t="str">
        <f aca="false">DEC2BIN(F19,8)</f>
        <v>00111001</v>
      </c>
      <c r="I19" s="3"/>
      <c r="J19" s="2" t="n">
        <f aca="false">F19+1</f>
        <v>58</v>
      </c>
      <c r="K19" s="3" t="str">
        <f aca="false">DEC2HEX(J19,2)</f>
        <v>3A</v>
      </c>
      <c r="L19" s="3" t="str">
        <f aca="false">DEC2BIN(J19,8)</f>
        <v>00111010</v>
      </c>
      <c r="M19" s="3"/>
      <c r="N19" s="2" t="n">
        <f aca="false">J19+1</f>
        <v>59</v>
      </c>
      <c r="O19" s="3" t="str">
        <f aca="false">DEC2HEX(N19,2)</f>
        <v>3B</v>
      </c>
      <c r="P19" s="3" t="str">
        <f aca="false">DEC2BIN(N19,8)</f>
        <v>00111011</v>
      </c>
    </row>
    <row r="20" customFormat="false" ht="8.25" hidden="false" customHeight="true" outlineLevel="0" collapsed="false">
      <c r="B20" s="2" t="n">
        <f aca="false">B19+4</f>
        <v>60</v>
      </c>
      <c r="C20" s="3" t="str">
        <f aca="false">DEC2HEX(B20,2)</f>
        <v>3C</v>
      </c>
      <c r="D20" s="3" t="str">
        <f aca="false">DEC2BIN(B20,8)</f>
        <v>00111100</v>
      </c>
      <c r="E20" s="2"/>
      <c r="F20" s="2" t="n">
        <f aca="false">B20+1</f>
        <v>61</v>
      </c>
      <c r="G20" s="3" t="str">
        <f aca="false">DEC2HEX(F20,2)</f>
        <v>3D</v>
      </c>
      <c r="H20" s="3" t="str">
        <f aca="false">DEC2BIN(F20,8)</f>
        <v>00111101</v>
      </c>
      <c r="I20" s="3"/>
      <c r="J20" s="2" t="n">
        <f aca="false">F20+1</f>
        <v>62</v>
      </c>
      <c r="K20" s="3" t="str">
        <f aca="false">DEC2HEX(J20,2)</f>
        <v>3E</v>
      </c>
      <c r="L20" s="3" t="str">
        <f aca="false">DEC2BIN(J20,8)</f>
        <v>00111110</v>
      </c>
      <c r="M20" s="3"/>
      <c r="N20" s="2" t="n">
        <f aca="false">J20+1</f>
        <v>63</v>
      </c>
      <c r="O20" s="3" t="str">
        <f aca="false">DEC2HEX(N20,2)</f>
        <v>3F</v>
      </c>
      <c r="P20" s="3" t="str">
        <f aca="false">DEC2BIN(N20,8)</f>
        <v>00111111</v>
      </c>
    </row>
    <row r="21" customFormat="false" ht="8.25" hidden="false" customHeight="true" outlineLevel="0" collapsed="false">
      <c r="B21" s="2" t="n">
        <f aca="false">B20+4</f>
        <v>64</v>
      </c>
      <c r="C21" s="3" t="str">
        <f aca="false">DEC2HEX(B21,2)</f>
        <v>40</v>
      </c>
      <c r="D21" s="3" t="str">
        <f aca="false">DEC2BIN(B21,8)</f>
        <v>01000000</v>
      </c>
      <c r="E21" s="2"/>
      <c r="F21" s="2" t="n">
        <f aca="false">B21+1</f>
        <v>65</v>
      </c>
      <c r="G21" s="3" t="str">
        <f aca="false">DEC2HEX(F21,2)</f>
        <v>41</v>
      </c>
      <c r="H21" s="3" t="str">
        <f aca="false">DEC2BIN(F21,8)</f>
        <v>01000001</v>
      </c>
      <c r="I21" s="3"/>
      <c r="J21" s="2" t="n">
        <f aca="false">F21+1</f>
        <v>66</v>
      </c>
      <c r="K21" s="3" t="str">
        <f aca="false">DEC2HEX(J21,2)</f>
        <v>42</v>
      </c>
      <c r="L21" s="3" t="str">
        <f aca="false">DEC2BIN(J21,8)</f>
        <v>01000010</v>
      </c>
      <c r="M21" s="3"/>
      <c r="N21" s="2" t="n">
        <f aca="false">J21+1</f>
        <v>67</v>
      </c>
      <c r="O21" s="3" t="str">
        <f aca="false">DEC2HEX(N21,2)</f>
        <v>43</v>
      </c>
      <c r="P21" s="3" t="str">
        <f aca="false">DEC2BIN(N21,8)</f>
        <v>01000011</v>
      </c>
    </row>
    <row r="22" customFormat="false" ht="8.25" hidden="false" customHeight="true" outlineLevel="0" collapsed="false">
      <c r="B22" s="2" t="n">
        <f aca="false">B21+4</f>
        <v>68</v>
      </c>
      <c r="C22" s="3" t="str">
        <f aca="false">DEC2HEX(B22,2)</f>
        <v>44</v>
      </c>
      <c r="D22" s="3" t="str">
        <f aca="false">DEC2BIN(B22,8)</f>
        <v>01000100</v>
      </c>
      <c r="E22" s="2"/>
      <c r="F22" s="2" t="n">
        <f aca="false">B22+1</f>
        <v>69</v>
      </c>
      <c r="G22" s="3" t="str">
        <f aca="false">DEC2HEX(F22,2)</f>
        <v>45</v>
      </c>
      <c r="H22" s="3" t="str">
        <f aca="false">DEC2BIN(F22,8)</f>
        <v>01000101</v>
      </c>
      <c r="I22" s="3"/>
      <c r="J22" s="2" t="n">
        <f aca="false">F22+1</f>
        <v>70</v>
      </c>
      <c r="K22" s="3" t="str">
        <f aca="false">DEC2HEX(J22,2)</f>
        <v>46</v>
      </c>
      <c r="L22" s="3" t="str">
        <f aca="false">DEC2BIN(J22,8)</f>
        <v>01000110</v>
      </c>
      <c r="M22" s="3"/>
      <c r="N22" s="2" t="n">
        <f aca="false">J22+1</f>
        <v>71</v>
      </c>
      <c r="O22" s="3" t="str">
        <f aca="false">DEC2HEX(N22,2)</f>
        <v>47</v>
      </c>
      <c r="P22" s="3" t="str">
        <f aca="false">DEC2BIN(N22,8)</f>
        <v>01000111</v>
      </c>
    </row>
    <row r="23" customFormat="false" ht="8.25" hidden="false" customHeight="true" outlineLevel="0" collapsed="false">
      <c r="B23" s="2" t="n">
        <f aca="false">B22+4</f>
        <v>72</v>
      </c>
      <c r="C23" s="3" t="str">
        <f aca="false">DEC2HEX(B23,2)</f>
        <v>48</v>
      </c>
      <c r="D23" s="3" t="str">
        <f aca="false">DEC2BIN(B23,8)</f>
        <v>01001000</v>
      </c>
      <c r="E23" s="2"/>
      <c r="F23" s="2" t="n">
        <f aca="false">B23+1</f>
        <v>73</v>
      </c>
      <c r="G23" s="3" t="str">
        <f aca="false">DEC2HEX(F23,2)</f>
        <v>49</v>
      </c>
      <c r="H23" s="3" t="str">
        <f aca="false">DEC2BIN(F23,8)</f>
        <v>01001001</v>
      </c>
      <c r="I23" s="3"/>
      <c r="J23" s="2" t="n">
        <f aca="false">F23+1</f>
        <v>74</v>
      </c>
      <c r="K23" s="3" t="str">
        <f aca="false">DEC2HEX(J23,2)</f>
        <v>4A</v>
      </c>
      <c r="L23" s="3" t="str">
        <f aca="false">DEC2BIN(J23,8)</f>
        <v>01001010</v>
      </c>
      <c r="M23" s="3"/>
      <c r="N23" s="2" t="n">
        <f aca="false">J23+1</f>
        <v>75</v>
      </c>
      <c r="O23" s="3" t="str">
        <f aca="false">DEC2HEX(N23,2)</f>
        <v>4B</v>
      </c>
      <c r="P23" s="3" t="str">
        <f aca="false">DEC2BIN(N23,8)</f>
        <v>01001011</v>
      </c>
    </row>
    <row r="24" customFormat="false" ht="8.25" hidden="false" customHeight="true" outlineLevel="0" collapsed="false">
      <c r="B24" s="2" t="n">
        <f aca="false">B23+4</f>
        <v>76</v>
      </c>
      <c r="C24" s="3" t="str">
        <f aca="false">DEC2HEX(B24,2)</f>
        <v>4C</v>
      </c>
      <c r="D24" s="3" t="str">
        <f aca="false">DEC2BIN(B24,8)</f>
        <v>01001100</v>
      </c>
      <c r="E24" s="2"/>
      <c r="F24" s="2" t="n">
        <f aca="false">B24+1</f>
        <v>77</v>
      </c>
      <c r="G24" s="3" t="str">
        <f aca="false">DEC2HEX(F24,2)</f>
        <v>4D</v>
      </c>
      <c r="H24" s="3" t="str">
        <f aca="false">DEC2BIN(F24,8)</f>
        <v>01001101</v>
      </c>
      <c r="I24" s="3"/>
      <c r="J24" s="2" t="n">
        <f aca="false">F24+1</f>
        <v>78</v>
      </c>
      <c r="K24" s="3" t="str">
        <f aca="false">DEC2HEX(J24,2)</f>
        <v>4E</v>
      </c>
      <c r="L24" s="3" t="str">
        <f aca="false">DEC2BIN(J24,8)</f>
        <v>01001110</v>
      </c>
      <c r="M24" s="3"/>
      <c r="N24" s="2" t="n">
        <f aca="false">J24+1</f>
        <v>79</v>
      </c>
      <c r="O24" s="3" t="str">
        <f aca="false">DEC2HEX(N24,2)</f>
        <v>4F</v>
      </c>
      <c r="P24" s="3" t="str">
        <f aca="false">DEC2BIN(N24,8)</f>
        <v>01001111</v>
      </c>
    </row>
    <row r="25" customFormat="false" ht="8.25" hidden="false" customHeight="true" outlineLevel="0" collapsed="false">
      <c r="B25" s="2" t="n">
        <f aca="false">B24+4</f>
        <v>80</v>
      </c>
      <c r="C25" s="3" t="str">
        <f aca="false">DEC2HEX(B25,2)</f>
        <v>50</v>
      </c>
      <c r="D25" s="3" t="str">
        <f aca="false">DEC2BIN(B25,8)</f>
        <v>01010000</v>
      </c>
      <c r="E25" s="2"/>
      <c r="F25" s="2" t="n">
        <f aca="false">B25+1</f>
        <v>81</v>
      </c>
      <c r="G25" s="3" t="str">
        <f aca="false">DEC2HEX(F25,2)</f>
        <v>51</v>
      </c>
      <c r="H25" s="3" t="str">
        <f aca="false">DEC2BIN(F25,8)</f>
        <v>01010001</v>
      </c>
      <c r="I25" s="3"/>
      <c r="J25" s="2" t="n">
        <f aca="false">F25+1</f>
        <v>82</v>
      </c>
      <c r="K25" s="3" t="str">
        <f aca="false">DEC2HEX(J25,2)</f>
        <v>52</v>
      </c>
      <c r="L25" s="3" t="str">
        <f aca="false">DEC2BIN(J25,8)</f>
        <v>01010010</v>
      </c>
      <c r="M25" s="3"/>
      <c r="N25" s="2" t="n">
        <f aca="false">J25+1</f>
        <v>83</v>
      </c>
      <c r="O25" s="3" t="str">
        <f aca="false">DEC2HEX(N25,2)</f>
        <v>53</v>
      </c>
      <c r="P25" s="3" t="str">
        <f aca="false">DEC2BIN(N25,8)</f>
        <v>01010011</v>
      </c>
    </row>
    <row r="26" customFormat="false" ht="8.25" hidden="false" customHeight="true" outlineLevel="0" collapsed="false">
      <c r="B26" s="2" t="n">
        <f aca="false">B25+4</f>
        <v>84</v>
      </c>
      <c r="C26" s="3" t="str">
        <f aca="false">DEC2HEX(B26,2)</f>
        <v>54</v>
      </c>
      <c r="D26" s="3" t="str">
        <f aca="false">DEC2BIN(B26,8)</f>
        <v>01010100</v>
      </c>
      <c r="E26" s="2"/>
      <c r="F26" s="2" t="n">
        <f aca="false">B26+1</f>
        <v>85</v>
      </c>
      <c r="G26" s="3" t="str">
        <f aca="false">DEC2HEX(F26,2)</f>
        <v>55</v>
      </c>
      <c r="H26" s="3" t="str">
        <f aca="false">DEC2BIN(F26,8)</f>
        <v>01010101</v>
      </c>
      <c r="I26" s="3"/>
      <c r="J26" s="2" t="n">
        <f aca="false">F26+1</f>
        <v>86</v>
      </c>
      <c r="K26" s="3" t="str">
        <f aca="false">DEC2HEX(J26,2)</f>
        <v>56</v>
      </c>
      <c r="L26" s="3" t="str">
        <f aca="false">DEC2BIN(J26,8)</f>
        <v>01010110</v>
      </c>
      <c r="M26" s="3"/>
      <c r="N26" s="2" t="n">
        <f aca="false">J26+1</f>
        <v>87</v>
      </c>
      <c r="O26" s="3" t="str">
        <f aca="false">DEC2HEX(N26,2)</f>
        <v>57</v>
      </c>
      <c r="P26" s="3" t="str">
        <f aca="false">DEC2BIN(N26,8)</f>
        <v>01010111</v>
      </c>
    </row>
    <row r="27" customFormat="false" ht="8.25" hidden="false" customHeight="true" outlineLevel="0" collapsed="false">
      <c r="B27" s="2" t="n">
        <f aca="false">B26+4</f>
        <v>88</v>
      </c>
      <c r="C27" s="3" t="str">
        <f aca="false">DEC2HEX(B27,2)</f>
        <v>58</v>
      </c>
      <c r="D27" s="3" t="str">
        <f aca="false">DEC2BIN(B27,8)</f>
        <v>01011000</v>
      </c>
      <c r="E27" s="2"/>
      <c r="F27" s="2" t="n">
        <f aca="false">B27+1</f>
        <v>89</v>
      </c>
      <c r="G27" s="3" t="str">
        <f aca="false">DEC2HEX(F27,2)</f>
        <v>59</v>
      </c>
      <c r="H27" s="3" t="str">
        <f aca="false">DEC2BIN(F27,8)</f>
        <v>01011001</v>
      </c>
      <c r="I27" s="3"/>
      <c r="J27" s="2" t="n">
        <f aca="false">F27+1</f>
        <v>90</v>
      </c>
      <c r="K27" s="3" t="str">
        <f aca="false">DEC2HEX(J27,2)</f>
        <v>5A</v>
      </c>
      <c r="L27" s="3" t="str">
        <f aca="false">DEC2BIN(J27,8)</f>
        <v>01011010</v>
      </c>
      <c r="M27" s="3"/>
      <c r="N27" s="2" t="n">
        <f aca="false">J27+1</f>
        <v>91</v>
      </c>
      <c r="O27" s="3" t="str">
        <f aca="false">DEC2HEX(N27,2)</f>
        <v>5B</v>
      </c>
      <c r="P27" s="3" t="str">
        <f aca="false">DEC2BIN(N27,8)</f>
        <v>01011011</v>
      </c>
    </row>
    <row r="28" customFormat="false" ht="8.25" hidden="false" customHeight="true" outlineLevel="0" collapsed="false">
      <c r="B28" s="2" t="n">
        <f aca="false">B27+4</f>
        <v>92</v>
      </c>
      <c r="C28" s="3" t="str">
        <f aca="false">DEC2HEX(B28,2)</f>
        <v>5C</v>
      </c>
      <c r="D28" s="3" t="str">
        <f aca="false">DEC2BIN(B28,8)</f>
        <v>01011100</v>
      </c>
      <c r="E28" s="2"/>
      <c r="F28" s="2" t="n">
        <f aca="false">B28+1</f>
        <v>93</v>
      </c>
      <c r="G28" s="3" t="str">
        <f aca="false">DEC2HEX(F28,2)</f>
        <v>5D</v>
      </c>
      <c r="H28" s="3" t="str">
        <f aca="false">DEC2BIN(F28,8)</f>
        <v>01011101</v>
      </c>
      <c r="I28" s="3"/>
      <c r="J28" s="2" t="n">
        <f aca="false">F28+1</f>
        <v>94</v>
      </c>
      <c r="K28" s="3" t="str">
        <f aca="false">DEC2HEX(J28,2)</f>
        <v>5E</v>
      </c>
      <c r="L28" s="3" t="str">
        <f aca="false">DEC2BIN(J28,8)</f>
        <v>01011110</v>
      </c>
      <c r="M28" s="3"/>
      <c r="N28" s="2" t="n">
        <f aca="false">J28+1</f>
        <v>95</v>
      </c>
      <c r="O28" s="3" t="str">
        <f aca="false">DEC2HEX(N28,2)</f>
        <v>5F</v>
      </c>
      <c r="P28" s="3" t="str">
        <f aca="false">DEC2BIN(N28,8)</f>
        <v>01011111</v>
      </c>
    </row>
    <row r="29" customFormat="false" ht="8.25" hidden="false" customHeight="true" outlineLevel="0" collapsed="false">
      <c r="B29" s="2" t="n">
        <f aca="false">B28+4</f>
        <v>96</v>
      </c>
      <c r="C29" s="3" t="str">
        <f aca="false">DEC2HEX(B29,2)</f>
        <v>60</v>
      </c>
      <c r="D29" s="3" t="str">
        <f aca="false">DEC2BIN(B29,8)</f>
        <v>01100000</v>
      </c>
      <c r="E29" s="2"/>
      <c r="F29" s="2" t="n">
        <f aca="false">B29+1</f>
        <v>97</v>
      </c>
      <c r="G29" s="3" t="str">
        <f aca="false">DEC2HEX(F29,2)</f>
        <v>61</v>
      </c>
      <c r="H29" s="3" t="str">
        <f aca="false">DEC2BIN(F29,8)</f>
        <v>01100001</v>
      </c>
      <c r="I29" s="3"/>
      <c r="J29" s="2" t="n">
        <f aca="false">F29+1</f>
        <v>98</v>
      </c>
      <c r="K29" s="3" t="str">
        <f aca="false">DEC2HEX(J29,2)</f>
        <v>62</v>
      </c>
      <c r="L29" s="3" t="str">
        <f aca="false">DEC2BIN(J29,8)</f>
        <v>01100010</v>
      </c>
      <c r="M29" s="3"/>
      <c r="N29" s="2" t="n">
        <f aca="false">J29+1</f>
        <v>99</v>
      </c>
      <c r="O29" s="3" t="str">
        <f aca="false">DEC2HEX(N29,2)</f>
        <v>63</v>
      </c>
      <c r="P29" s="3" t="str">
        <f aca="false">DEC2BIN(N29,8)</f>
        <v>01100011</v>
      </c>
    </row>
    <row r="30" customFormat="false" ht="8.25" hidden="false" customHeight="true" outlineLevel="0" collapsed="false">
      <c r="B30" s="2" t="n">
        <f aca="false">B29+4</f>
        <v>100</v>
      </c>
      <c r="C30" s="3" t="str">
        <f aca="false">DEC2HEX(B30,2)</f>
        <v>64</v>
      </c>
      <c r="D30" s="3" t="str">
        <f aca="false">DEC2BIN(B30,8)</f>
        <v>01100100</v>
      </c>
      <c r="E30" s="2"/>
      <c r="F30" s="2" t="n">
        <f aca="false">B30+1</f>
        <v>101</v>
      </c>
      <c r="G30" s="3" t="str">
        <f aca="false">DEC2HEX(F30,2)</f>
        <v>65</v>
      </c>
      <c r="H30" s="3" t="str">
        <f aca="false">DEC2BIN(F30,8)</f>
        <v>01100101</v>
      </c>
      <c r="I30" s="3"/>
      <c r="J30" s="2" t="n">
        <f aca="false">F30+1</f>
        <v>102</v>
      </c>
      <c r="K30" s="3" t="str">
        <f aca="false">DEC2HEX(J30,2)</f>
        <v>66</v>
      </c>
      <c r="L30" s="3" t="str">
        <f aca="false">DEC2BIN(J30,8)</f>
        <v>01100110</v>
      </c>
      <c r="M30" s="3"/>
      <c r="N30" s="2" t="n">
        <f aca="false">J30+1</f>
        <v>103</v>
      </c>
      <c r="O30" s="3" t="str">
        <f aca="false">DEC2HEX(N30,2)</f>
        <v>67</v>
      </c>
      <c r="P30" s="3" t="str">
        <f aca="false">DEC2BIN(N30,8)</f>
        <v>01100111</v>
      </c>
    </row>
    <row r="31" customFormat="false" ht="8.25" hidden="false" customHeight="true" outlineLevel="0" collapsed="false">
      <c r="B31" s="2" t="n">
        <f aca="false">B30+4</f>
        <v>104</v>
      </c>
      <c r="C31" s="3" t="str">
        <f aca="false">DEC2HEX(B31,2)</f>
        <v>68</v>
      </c>
      <c r="D31" s="3" t="str">
        <f aca="false">DEC2BIN(B31,8)</f>
        <v>01101000</v>
      </c>
      <c r="E31" s="2"/>
      <c r="F31" s="2" t="n">
        <f aca="false">B31+1</f>
        <v>105</v>
      </c>
      <c r="G31" s="3" t="str">
        <f aca="false">DEC2HEX(F31,2)</f>
        <v>69</v>
      </c>
      <c r="H31" s="3" t="str">
        <f aca="false">DEC2BIN(F31,8)</f>
        <v>01101001</v>
      </c>
      <c r="I31" s="3"/>
      <c r="J31" s="2" t="n">
        <f aca="false">F31+1</f>
        <v>106</v>
      </c>
      <c r="K31" s="3" t="str">
        <f aca="false">DEC2HEX(J31,2)</f>
        <v>6A</v>
      </c>
      <c r="L31" s="3" t="str">
        <f aca="false">DEC2BIN(J31,8)</f>
        <v>01101010</v>
      </c>
      <c r="M31" s="3"/>
      <c r="N31" s="2" t="n">
        <f aca="false">J31+1</f>
        <v>107</v>
      </c>
      <c r="O31" s="3" t="str">
        <f aca="false">DEC2HEX(N31,2)</f>
        <v>6B</v>
      </c>
      <c r="P31" s="3" t="str">
        <f aca="false">DEC2BIN(N31,8)</f>
        <v>01101011</v>
      </c>
    </row>
    <row r="32" customFormat="false" ht="8.25" hidden="false" customHeight="true" outlineLevel="0" collapsed="false">
      <c r="B32" s="2" t="n">
        <f aca="false">B31+4</f>
        <v>108</v>
      </c>
      <c r="C32" s="3" t="str">
        <f aca="false">DEC2HEX(B32,2)</f>
        <v>6C</v>
      </c>
      <c r="D32" s="3" t="str">
        <f aca="false">DEC2BIN(B32,8)</f>
        <v>01101100</v>
      </c>
      <c r="E32" s="2"/>
      <c r="F32" s="2" t="n">
        <f aca="false">B32+1</f>
        <v>109</v>
      </c>
      <c r="G32" s="3" t="str">
        <f aca="false">DEC2HEX(F32,2)</f>
        <v>6D</v>
      </c>
      <c r="H32" s="3" t="str">
        <f aca="false">DEC2BIN(F32,8)</f>
        <v>01101101</v>
      </c>
      <c r="I32" s="3"/>
      <c r="J32" s="2" t="n">
        <f aca="false">F32+1</f>
        <v>110</v>
      </c>
      <c r="K32" s="3" t="str">
        <f aca="false">DEC2HEX(J32,2)</f>
        <v>6E</v>
      </c>
      <c r="L32" s="3" t="str">
        <f aca="false">DEC2BIN(J32,8)</f>
        <v>01101110</v>
      </c>
      <c r="M32" s="3"/>
      <c r="N32" s="2" t="n">
        <f aca="false">J32+1</f>
        <v>111</v>
      </c>
      <c r="O32" s="3" t="str">
        <f aca="false">DEC2HEX(N32,2)</f>
        <v>6F</v>
      </c>
      <c r="P32" s="3" t="str">
        <f aca="false">DEC2BIN(N32,8)</f>
        <v>01101111</v>
      </c>
    </row>
    <row r="33" customFormat="false" ht="8.25" hidden="false" customHeight="true" outlineLevel="0" collapsed="false">
      <c r="B33" s="2" t="n">
        <f aca="false">B32+4</f>
        <v>112</v>
      </c>
      <c r="C33" s="3" t="str">
        <f aca="false">DEC2HEX(B33,2)</f>
        <v>70</v>
      </c>
      <c r="D33" s="3" t="str">
        <f aca="false">DEC2BIN(B33,8)</f>
        <v>01110000</v>
      </c>
      <c r="E33" s="2"/>
      <c r="F33" s="2" t="n">
        <f aca="false">B33+1</f>
        <v>113</v>
      </c>
      <c r="G33" s="3" t="str">
        <f aca="false">DEC2HEX(F33,2)</f>
        <v>71</v>
      </c>
      <c r="H33" s="3" t="str">
        <f aca="false">DEC2BIN(F33,8)</f>
        <v>01110001</v>
      </c>
      <c r="I33" s="3"/>
      <c r="J33" s="2" t="n">
        <f aca="false">F33+1</f>
        <v>114</v>
      </c>
      <c r="K33" s="3" t="str">
        <f aca="false">DEC2HEX(J33,2)</f>
        <v>72</v>
      </c>
      <c r="L33" s="3" t="str">
        <f aca="false">DEC2BIN(J33,8)</f>
        <v>01110010</v>
      </c>
      <c r="M33" s="3"/>
      <c r="N33" s="2" t="n">
        <f aca="false">J33+1</f>
        <v>115</v>
      </c>
      <c r="O33" s="3" t="str">
        <f aca="false">DEC2HEX(N33,2)</f>
        <v>73</v>
      </c>
      <c r="P33" s="3" t="str">
        <f aca="false">DEC2BIN(N33,8)</f>
        <v>01110011</v>
      </c>
    </row>
    <row r="34" customFormat="false" ht="8.25" hidden="false" customHeight="true" outlineLevel="0" collapsed="false">
      <c r="B34" s="2" t="n">
        <f aca="false">B33+4</f>
        <v>116</v>
      </c>
      <c r="C34" s="3" t="str">
        <f aca="false">DEC2HEX(B34,2)</f>
        <v>74</v>
      </c>
      <c r="D34" s="3" t="str">
        <f aca="false">DEC2BIN(B34,8)</f>
        <v>01110100</v>
      </c>
      <c r="E34" s="2"/>
      <c r="F34" s="2" t="n">
        <f aca="false">B34+1</f>
        <v>117</v>
      </c>
      <c r="G34" s="3" t="str">
        <f aca="false">DEC2HEX(F34,2)</f>
        <v>75</v>
      </c>
      <c r="H34" s="3" t="str">
        <f aca="false">DEC2BIN(F34,8)</f>
        <v>01110101</v>
      </c>
      <c r="I34" s="3"/>
      <c r="J34" s="2" t="n">
        <f aca="false">F34+1</f>
        <v>118</v>
      </c>
      <c r="K34" s="3" t="str">
        <f aca="false">DEC2HEX(J34,2)</f>
        <v>76</v>
      </c>
      <c r="L34" s="3" t="str">
        <f aca="false">DEC2BIN(J34,8)</f>
        <v>01110110</v>
      </c>
      <c r="M34" s="3"/>
      <c r="N34" s="2" t="n">
        <f aca="false">J34+1</f>
        <v>119</v>
      </c>
      <c r="O34" s="3" t="str">
        <f aca="false">DEC2HEX(N34,2)</f>
        <v>77</v>
      </c>
      <c r="P34" s="3" t="str">
        <f aca="false">DEC2BIN(N34,8)</f>
        <v>01110111</v>
      </c>
    </row>
    <row r="35" customFormat="false" ht="8.25" hidden="false" customHeight="true" outlineLevel="0" collapsed="false">
      <c r="B35" s="2" t="n">
        <f aca="false">B34+4</f>
        <v>120</v>
      </c>
      <c r="C35" s="3" t="str">
        <f aca="false">DEC2HEX(B35,2)</f>
        <v>78</v>
      </c>
      <c r="D35" s="3" t="str">
        <f aca="false">DEC2BIN(B35,8)</f>
        <v>01111000</v>
      </c>
      <c r="E35" s="2"/>
      <c r="F35" s="2" t="n">
        <f aca="false">B35+1</f>
        <v>121</v>
      </c>
      <c r="G35" s="3" t="str">
        <f aca="false">DEC2HEX(F35,2)</f>
        <v>79</v>
      </c>
      <c r="H35" s="3" t="str">
        <f aca="false">DEC2BIN(F35,8)</f>
        <v>01111001</v>
      </c>
      <c r="I35" s="3"/>
      <c r="J35" s="2" t="n">
        <f aca="false">F35+1</f>
        <v>122</v>
      </c>
      <c r="K35" s="3" t="str">
        <f aca="false">DEC2HEX(J35,2)</f>
        <v>7A</v>
      </c>
      <c r="L35" s="3" t="str">
        <f aca="false">DEC2BIN(J35,8)</f>
        <v>01111010</v>
      </c>
      <c r="M35" s="3"/>
      <c r="N35" s="2" t="n">
        <f aca="false">J35+1</f>
        <v>123</v>
      </c>
      <c r="O35" s="3" t="str">
        <f aca="false">DEC2HEX(N35,2)</f>
        <v>7B</v>
      </c>
      <c r="P35" s="3" t="str">
        <f aca="false">DEC2BIN(N35,8)</f>
        <v>01111011</v>
      </c>
    </row>
    <row r="36" customFormat="false" ht="8.25" hidden="false" customHeight="true" outlineLevel="0" collapsed="false">
      <c r="B36" s="2" t="n">
        <f aca="false">B35+4</f>
        <v>124</v>
      </c>
      <c r="C36" s="3" t="str">
        <f aca="false">DEC2HEX(B36,2)</f>
        <v>7C</v>
      </c>
      <c r="D36" s="3" t="str">
        <f aca="false">DEC2BIN(B36,8)</f>
        <v>01111100</v>
      </c>
      <c r="E36" s="2"/>
      <c r="F36" s="2" t="n">
        <f aca="false">B36+1</f>
        <v>125</v>
      </c>
      <c r="G36" s="3" t="str">
        <f aca="false">DEC2HEX(F36,2)</f>
        <v>7D</v>
      </c>
      <c r="H36" s="3" t="str">
        <f aca="false">DEC2BIN(F36,8)</f>
        <v>01111101</v>
      </c>
      <c r="I36" s="3"/>
      <c r="J36" s="2" t="n">
        <f aca="false">F36+1</f>
        <v>126</v>
      </c>
      <c r="K36" s="3" t="str">
        <f aca="false">DEC2HEX(J36,2)</f>
        <v>7E</v>
      </c>
      <c r="L36" s="3" t="str">
        <f aca="false">DEC2BIN(J36,8)</f>
        <v>01111110</v>
      </c>
      <c r="M36" s="3"/>
      <c r="N36" s="2" t="n">
        <f aca="false">J36+1</f>
        <v>127</v>
      </c>
      <c r="O36" s="3" t="str">
        <f aca="false">DEC2HEX(N36,2)</f>
        <v>7F</v>
      </c>
      <c r="P36" s="3" t="str">
        <f aca="false">DEC2BIN(N36,8)</f>
        <v>01111111</v>
      </c>
    </row>
    <row r="37" customFormat="false" ht="8.25" hidden="false" customHeight="true" outlineLevel="0" collapsed="false">
      <c r="B37" s="2" t="n">
        <f aca="false">B36+4</f>
        <v>128</v>
      </c>
      <c r="C37" s="3" t="str">
        <f aca="false">DEC2HEX(B37,2)</f>
        <v>80</v>
      </c>
      <c r="D37" s="3" t="str">
        <f aca="false">DEC2BIN(B37,8)</f>
        <v>10000000</v>
      </c>
      <c r="E37" s="2"/>
      <c r="F37" s="2" t="n">
        <f aca="false">B37+1</f>
        <v>129</v>
      </c>
      <c r="G37" s="3" t="str">
        <f aca="false">DEC2HEX(F37,2)</f>
        <v>81</v>
      </c>
      <c r="H37" s="3" t="str">
        <f aca="false">DEC2BIN(F37,8)</f>
        <v>10000001</v>
      </c>
      <c r="I37" s="3"/>
      <c r="J37" s="2" t="n">
        <f aca="false">F37+1</f>
        <v>130</v>
      </c>
      <c r="K37" s="3" t="str">
        <f aca="false">DEC2HEX(J37,2)</f>
        <v>82</v>
      </c>
      <c r="L37" s="3" t="str">
        <f aca="false">DEC2BIN(J37,8)</f>
        <v>10000010</v>
      </c>
      <c r="M37" s="3"/>
      <c r="N37" s="2" t="n">
        <f aca="false">J37+1</f>
        <v>131</v>
      </c>
      <c r="O37" s="3" t="str">
        <f aca="false">DEC2HEX(N37,2)</f>
        <v>83</v>
      </c>
      <c r="P37" s="3" t="str">
        <f aca="false">DEC2BIN(N37,8)</f>
        <v>10000011</v>
      </c>
    </row>
    <row r="38" customFormat="false" ht="8.25" hidden="false" customHeight="true" outlineLevel="0" collapsed="false">
      <c r="B38" s="2" t="n">
        <f aca="false">B37+4</f>
        <v>132</v>
      </c>
      <c r="C38" s="3" t="str">
        <f aca="false">DEC2HEX(B38,2)</f>
        <v>84</v>
      </c>
      <c r="D38" s="3" t="str">
        <f aca="false">DEC2BIN(B38,8)</f>
        <v>10000100</v>
      </c>
      <c r="E38" s="2"/>
      <c r="F38" s="2" t="n">
        <f aca="false">B38+1</f>
        <v>133</v>
      </c>
      <c r="G38" s="3" t="str">
        <f aca="false">DEC2HEX(F38,2)</f>
        <v>85</v>
      </c>
      <c r="H38" s="3" t="str">
        <f aca="false">DEC2BIN(F38,8)</f>
        <v>10000101</v>
      </c>
      <c r="I38" s="3"/>
      <c r="J38" s="2" t="n">
        <f aca="false">F38+1</f>
        <v>134</v>
      </c>
      <c r="K38" s="3" t="str">
        <f aca="false">DEC2HEX(J38,2)</f>
        <v>86</v>
      </c>
      <c r="L38" s="3" t="str">
        <f aca="false">DEC2BIN(J38,8)</f>
        <v>10000110</v>
      </c>
      <c r="M38" s="3"/>
      <c r="N38" s="2" t="n">
        <f aca="false">J38+1</f>
        <v>135</v>
      </c>
      <c r="O38" s="3" t="str">
        <f aca="false">DEC2HEX(N38,2)</f>
        <v>87</v>
      </c>
      <c r="P38" s="3" t="str">
        <f aca="false">DEC2BIN(N38,8)</f>
        <v>10000111</v>
      </c>
    </row>
    <row r="39" customFormat="false" ht="8.25" hidden="false" customHeight="true" outlineLevel="0" collapsed="false">
      <c r="B39" s="2" t="n">
        <f aca="false">B38+4</f>
        <v>136</v>
      </c>
      <c r="C39" s="3" t="str">
        <f aca="false">DEC2HEX(B39,2)</f>
        <v>88</v>
      </c>
      <c r="D39" s="3" t="str">
        <f aca="false">DEC2BIN(B39,8)</f>
        <v>10001000</v>
      </c>
      <c r="E39" s="2"/>
      <c r="F39" s="2" t="n">
        <f aca="false">B39+1</f>
        <v>137</v>
      </c>
      <c r="G39" s="3" t="str">
        <f aca="false">DEC2HEX(F39,2)</f>
        <v>89</v>
      </c>
      <c r="H39" s="3" t="str">
        <f aca="false">DEC2BIN(F39,8)</f>
        <v>10001001</v>
      </c>
      <c r="I39" s="3"/>
      <c r="J39" s="2" t="n">
        <f aca="false">F39+1</f>
        <v>138</v>
      </c>
      <c r="K39" s="3" t="str">
        <f aca="false">DEC2HEX(J39,2)</f>
        <v>8A</v>
      </c>
      <c r="L39" s="3" t="str">
        <f aca="false">DEC2BIN(J39,8)</f>
        <v>10001010</v>
      </c>
      <c r="M39" s="3"/>
      <c r="N39" s="2" t="n">
        <f aca="false">J39+1</f>
        <v>139</v>
      </c>
      <c r="O39" s="3" t="str">
        <f aca="false">DEC2HEX(N39,2)</f>
        <v>8B</v>
      </c>
      <c r="P39" s="3" t="str">
        <f aca="false">DEC2BIN(N39,8)</f>
        <v>10001011</v>
      </c>
    </row>
    <row r="40" customFormat="false" ht="8.25" hidden="false" customHeight="true" outlineLevel="0" collapsed="false">
      <c r="B40" s="2" t="n">
        <f aca="false">B39+4</f>
        <v>140</v>
      </c>
      <c r="C40" s="3" t="str">
        <f aca="false">DEC2HEX(B40,2)</f>
        <v>8C</v>
      </c>
      <c r="D40" s="3" t="str">
        <f aca="false">DEC2BIN(B40,8)</f>
        <v>10001100</v>
      </c>
      <c r="E40" s="2"/>
      <c r="F40" s="2" t="n">
        <f aca="false">B40+1</f>
        <v>141</v>
      </c>
      <c r="G40" s="3" t="str">
        <f aca="false">DEC2HEX(F40,2)</f>
        <v>8D</v>
      </c>
      <c r="H40" s="3" t="str">
        <f aca="false">DEC2BIN(F40,8)</f>
        <v>10001101</v>
      </c>
      <c r="I40" s="3"/>
      <c r="J40" s="2" t="n">
        <f aca="false">F40+1</f>
        <v>142</v>
      </c>
      <c r="K40" s="3" t="str">
        <f aca="false">DEC2HEX(J40,2)</f>
        <v>8E</v>
      </c>
      <c r="L40" s="3" t="str">
        <f aca="false">DEC2BIN(J40,8)</f>
        <v>10001110</v>
      </c>
      <c r="M40" s="3"/>
      <c r="N40" s="2" t="n">
        <f aca="false">J40+1</f>
        <v>143</v>
      </c>
      <c r="O40" s="3" t="str">
        <f aca="false">DEC2HEX(N40,2)</f>
        <v>8F</v>
      </c>
      <c r="P40" s="3" t="str">
        <f aca="false">DEC2BIN(N40,8)</f>
        <v>10001111</v>
      </c>
    </row>
    <row r="41" customFormat="false" ht="8.25" hidden="false" customHeight="true" outlineLevel="0" collapsed="false">
      <c r="B41" s="2" t="n">
        <f aca="false">B40+4</f>
        <v>144</v>
      </c>
      <c r="C41" s="3" t="str">
        <f aca="false">DEC2HEX(B41,2)</f>
        <v>90</v>
      </c>
      <c r="D41" s="3" t="str">
        <f aca="false">DEC2BIN(B41,8)</f>
        <v>10010000</v>
      </c>
      <c r="E41" s="2"/>
      <c r="F41" s="2" t="n">
        <f aca="false">B41+1</f>
        <v>145</v>
      </c>
      <c r="G41" s="3" t="str">
        <f aca="false">DEC2HEX(F41,2)</f>
        <v>91</v>
      </c>
      <c r="H41" s="3" t="str">
        <f aca="false">DEC2BIN(F41,8)</f>
        <v>10010001</v>
      </c>
      <c r="I41" s="3"/>
      <c r="J41" s="2" t="n">
        <f aca="false">F41+1</f>
        <v>146</v>
      </c>
      <c r="K41" s="3" t="str">
        <f aca="false">DEC2HEX(J41,2)</f>
        <v>92</v>
      </c>
      <c r="L41" s="3" t="str">
        <f aca="false">DEC2BIN(J41,8)</f>
        <v>10010010</v>
      </c>
      <c r="M41" s="3"/>
      <c r="N41" s="2" t="n">
        <f aca="false">J41+1</f>
        <v>147</v>
      </c>
      <c r="O41" s="3" t="str">
        <f aca="false">DEC2HEX(N41,2)</f>
        <v>93</v>
      </c>
      <c r="P41" s="3" t="str">
        <f aca="false">DEC2BIN(N41,8)</f>
        <v>10010011</v>
      </c>
    </row>
    <row r="42" customFormat="false" ht="8.25" hidden="false" customHeight="true" outlineLevel="0" collapsed="false">
      <c r="B42" s="2" t="n">
        <f aca="false">B41+4</f>
        <v>148</v>
      </c>
      <c r="C42" s="3" t="str">
        <f aca="false">DEC2HEX(B42,2)</f>
        <v>94</v>
      </c>
      <c r="D42" s="3" t="str">
        <f aca="false">DEC2BIN(B42,8)</f>
        <v>10010100</v>
      </c>
      <c r="E42" s="2"/>
      <c r="F42" s="2" t="n">
        <f aca="false">B42+1</f>
        <v>149</v>
      </c>
      <c r="G42" s="3" t="str">
        <f aca="false">DEC2HEX(F42,2)</f>
        <v>95</v>
      </c>
      <c r="H42" s="3" t="str">
        <f aca="false">DEC2BIN(F42,8)</f>
        <v>10010101</v>
      </c>
      <c r="I42" s="3"/>
      <c r="J42" s="2" t="n">
        <f aca="false">F42+1</f>
        <v>150</v>
      </c>
      <c r="K42" s="3" t="str">
        <f aca="false">DEC2HEX(J42,2)</f>
        <v>96</v>
      </c>
      <c r="L42" s="3" t="str">
        <f aca="false">DEC2BIN(J42,8)</f>
        <v>10010110</v>
      </c>
      <c r="M42" s="3"/>
      <c r="N42" s="2" t="n">
        <f aca="false">J42+1</f>
        <v>151</v>
      </c>
      <c r="O42" s="3" t="str">
        <f aca="false">DEC2HEX(N42,2)</f>
        <v>97</v>
      </c>
      <c r="P42" s="3" t="str">
        <f aca="false">DEC2BIN(N42,8)</f>
        <v>10010111</v>
      </c>
    </row>
    <row r="43" customFormat="false" ht="8.25" hidden="false" customHeight="true" outlineLevel="0" collapsed="false">
      <c r="B43" s="2" t="n">
        <f aca="false">B42+4</f>
        <v>152</v>
      </c>
      <c r="C43" s="3" t="str">
        <f aca="false">DEC2HEX(B43,2)</f>
        <v>98</v>
      </c>
      <c r="D43" s="3" t="str">
        <f aca="false">DEC2BIN(B43,8)</f>
        <v>10011000</v>
      </c>
      <c r="E43" s="2"/>
      <c r="F43" s="2" t="n">
        <f aca="false">B43+1</f>
        <v>153</v>
      </c>
      <c r="G43" s="3" t="str">
        <f aca="false">DEC2HEX(F43,2)</f>
        <v>99</v>
      </c>
      <c r="H43" s="3" t="str">
        <f aca="false">DEC2BIN(F43,8)</f>
        <v>10011001</v>
      </c>
      <c r="I43" s="3"/>
      <c r="J43" s="2" t="n">
        <f aca="false">F43+1</f>
        <v>154</v>
      </c>
      <c r="K43" s="3" t="str">
        <f aca="false">DEC2HEX(J43,2)</f>
        <v>9A</v>
      </c>
      <c r="L43" s="3" t="str">
        <f aca="false">DEC2BIN(J43,8)</f>
        <v>10011010</v>
      </c>
      <c r="M43" s="3"/>
      <c r="N43" s="2" t="n">
        <f aca="false">J43+1</f>
        <v>155</v>
      </c>
      <c r="O43" s="3" t="str">
        <f aca="false">DEC2HEX(N43,2)</f>
        <v>9B</v>
      </c>
      <c r="P43" s="3" t="str">
        <f aca="false">DEC2BIN(N43,8)</f>
        <v>10011011</v>
      </c>
    </row>
    <row r="44" customFormat="false" ht="8.25" hidden="false" customHeight="true" outlineLevel="0" collapsed="false">
      <c r="B44" s="2" t="n">
        <f aca="false">B43+4</f>
        <v>156</v>
      </c>
      <c r="C44" s="3" t="str">
        <f aca="false">DEC2HEX(B44,2)</f>
        <v>9C</v>
      </c>
      <c r="D44" s="3" t="str">
        <f aca="false">DEC2BIN(B44,8)</f>
        <v>10011100</v>
      </c>
      <c r="E44" s="2"/>
      <c r="F44" s="2" t="n">
        <f aca="false">B44+1</f>
        <v>157</v>
      </c>
      <c r="G44" s="3" t="str">
        <f aca="false">DEC2HEX(F44,2)</f>
        <v>9D</v>
      </c>
      <c r="H44" s="3" t="str">
        <f aca="false">DEC2BIN(F44,8)</f>
        <v>10011101</v>
      </c>
      <c r="I44" s="3"/>
      <c r="J44" s="2" t="n">
        <f aca="false">F44+1</f>
        <v>158</v>
      </c>
      <c r="K44" s="3" t="str">
        <f aca="false">DEC2HEX(J44,2)</f>
        <v>9E</v>
      </c>
      <c r="L44" s="3" t="str">
        <f aca="false">DEC2BIN(J44,8)</f>
        <v>10011110</v>
      </c>
      <c r="M44" s="3"/>
      <c r="N44" s="2" t="n">
        <f aca="false">J44+1</f>
        <v>159</v>
      </c>
      <c r="O44" s="3" t="str">
        <f aca="false">DEC2HEX(N44,2)</f>
        <v>9F</v>
      </c>
      <c r="P44" s="3" t="str">
        <f aca="false">DEC2BIN(N44,8)</f>
        <v>10011111</v>
      </c>
    </row>
    <row r="45" customFormat="false" ht="8.25" hidden="false" customHeight="true" outlineLevel="0" collapsed="false">
      <c r="B45" s="2" t="n">
        <f aca="false">B44+4</f>
        <v>160</v>
      </c>
      <c r="C45" s="3" t="str">
        <f aca="false">DEC2HEX(B45,2)</f>
        <v>A0</v>
      </c>
      <c r="D45" s="3" t="str">
        <f aca="false">DEC2BIN(B45,8)</f>
        <v>10100000</v>
      </c>
      <c r="E45" s="2"/>
      <c r="F45" s="2" t="n">
        <f aca="false">B45+1</f>
        <v>161</v>
      </c>
      <c r="G45" s="3" t="str">
        <f aca="false">DEC2HEX(F45,2)</f>
        <v>A1</v>
      </c>
      <c r="H45" s="3" t="str">
        <f aca="false">DEC2BIN(F45,8)</f>
        <v>10100001</v>
      </c>
      <c r="I45" s="3"/>
      <c r="J45" s="2" t="n">
        <f aca="false">F45+1</f>
        <v>162</v>
      </c>
      <c r="K45" s="3" t="str">
        <f aca="false">DEC2HEX(J45,2)</f>
        <v>A2</v>
      </c>
      <c r="L45" s="3" t="str">
        <f aca="false">DEC2BIN(J45,8)</f>
        <v>10100010</v>
      </c>
      <c r="M45" s="3"/>
      <c r="N45" s="2" t="n">
        <f aca="false">J45+1</f>
        <v>163</v>
      </c>
      <c r="O45" s="3" t="str">
        <f aca="false">DEC2HEX(N45,2)</f>
        <v>A3</v>
      </c>
      <c r="P45" s="3" t="str">
        <f aca="false">DEC2BIN(N45,8)</f>
        <v>10100011</v>
      </c>
    </row>
    <row r="46" customFormat="false" ht="8.25" hidden="false" customHeight="true" outlineLevel="0" collapsed="false">
      <c r="B46" s="2" t="n">
        <f aca="false">B45+4</f>
        <v>164</v>
      </c>
      <c r="C46" s="3" t="str">
        <f aca="false">DEC2HEX(B46,2)</f>
        <v>A4</v>
      </c>
      <c r="D46" s="3" t="str">
        <f aca="false">DEC2BIN(B46,8)</f>
        <v>10100100</v>
      </c>
      <c r="E46" s="2"/>
      <c r="F46" s="2" t="n">
        <f aca="false">B46+1</f>
        <v>165</v>
      </c>
      <c r="G46" s="3" t="str">
        <f aca="false">DEC2HEX(F46,2)</f>
        <v>A5</v>
      </c>
      <c r="H46" s="3" t="str">
        <f aca="false">DEC2BIN(F46,8)</f>
        <v>10100101</v>
      </c>
      <c r="I46" s="3"/>
      <c r="J46" s="2" t="n">
        <f aca="false">F46+1</f>
        <v>166</v>
      </c>
      <c r="K46" s="3" t="str">
        <f aca="false">DEC2HEX(J46,2)</f>
        <v>A6</v>
      </c>
      <c r="L46" s="3" t="str">
        <f aca="false">DEC2BIN(J46,8)</f>
        <v>10100110</v>
      </c>
      <c r="M46" s="3"/>
      <c r="N46" s="2" t="n">
        <f aca="false">J46+1</f>
        <v>167</v>
      </c>
      <c r="O46" s="3" t="str">
        <f aca="false">DEC2HEX(N46,2)</f>
        <v>A7</v>
      </c>
      <c r="P46" s="3" t="str">
        <f aca="false">DEC2BIN(N46,8)</f>
        <v>10100111</v>
      </c>
    </row>
    <row r="47" customFormat="false" ht="8.25" hidden="false" customHeight="true" outlineLevel="0" collapsed="false">
      <c r="B47" s="2" t="n">
        <f aca="false">B46+4</f>
        <v>168</v>
      </c>
      <c r="C47" s="3" t="str">
        <f aca="false">DEC2HEX(B47,2)</f>
        <v>A8</v>
      </c>
      <c r="D47" s="3" t="str">
        <f aca="false">DEC2BIN(B47,8)</f>
        <v>10101000</v>
      </c>
      <c r="E47" s="2"/>
      <c r="F47" s="2" t="n">
        <f aca="false">B47+1</f>
        <v>169</v>
      </c>
      <c r="G47" s="3" t="str">
        <f aca="false">DEC2HEX(F47,2)</f>
        <v>A9</v>
      </c>
      <c r="H47" s="3" t="str">
        <f aca="false">DEC2BIN(F47,8)</f>
        <v>10101001</v>
      </c>
      <c r="I47" s="3"/>
      <c r="J47" s="2" t="n">
        <f aca="false">F47+1</f>
        <v>170</v>
      </c>
      <c r="K47" s="3" t="str">
        <f aca="false">DEC2HEX(J47,2)</f>
        <v>AA</v>
      </c>
      <c r="L47" s="3" t="str">
        <f aca="false">DEC2BIN(J47,8)</f>
        <v>10101010</v>
      </c>
      <c r="M47" s="3"/>
      <c r="N47" s="2" t="n">
        <f aca="false">J47+1</f>
        <v>171</v>
      </c>
      <c r="O47" s="3" t="str">
        <f aca="false">DEC2HEX(N47,2)</f>
        <v>AB</v>
      </c>
      <c r="P47" s="3" t="str">
        <f aca="false">DEC2BIN(N47,8)</f>
        <v>10101011</v>
      </c>
    </row>
    <row r="48" customFormat="false" ht="8.25" hidden="false" customHeight="true" outlineLevel="0" collapsed="false">
      <c r="B48" s="2" t="n">
        <f aca="false">B47+4</f>
        <v>172</v>
      </c>
      <c r="C48" s="3" t="str">
        <f aca="false">DEC2HEX(B48,2)</f>
        <v>AC</v>
      </c>
      <c r="D48" s="3" t="str">
        <f aca="false">DEC2BIN(B48,8)</f>
        <v>10101100</v>
      </c>
      <c r="E48" s="2"/>
      <c r="F48" s="2" t="n">
        <f aca="false">B48+1</f>
        <v>173</v>
      </c>
      <c r="G48" s="3" t="str">
        <f aca="false">DEC2HEX(F48,2)</f>
        <v>AD</v>
      </c>
      <c r="H48" s="3" t="str">
        <f aca="false">DEC2BIN(F48,8)</f>
        <v>10101101</v>
      </c>
      <c r="I48" s="3"/>
      <c r="J48" s="2" t="n">
        <f aca="false">F48+1</f>
        <v>174</v>
      </c>
      <c r="K48" s="3" t="str">
        <f aca="false">DEC2HEX(J48,2)</f>
        <v>AE</v>
      </c>
      <c r="L48" s="3" t="str">
        <f aca="false">DEC2BIN(J48,8)</f>
        <v>10101110</v>
      </c>
      <c r="M48" s="3"/>
      <c r="N48" s="2" t="n">
        <f aca="false">J48+1</f>
        <v>175</v>
      </c>
      <c r="O48" s="3" t="str">
        <f aca="false">DEC2HEX(N48,2)</f>
        <v>AF</v>
      </c>
      <c r="P48" s="3" t="str">
        <f aca="false">DEC2BIN(N48,8)</f>
        <v>10101111</v>
      </c>
    </row>
    <row r="49" customFormat="false" ht="8.25" hidden="false" customHeight="true" outlineLevel="0" collapsed="false">
      <c r="B49" s="2" t="n">
        <f aca="false">B48+4</f>
        <v>176</v>
      </c>
      <c r="C49" s="3" t="str">
        <f aca="false">DEC2HEX(B49,2)</f>
        <v>B0</v>
      </c>
      <c r="D49" s="3" t="str">
        <f aca="false">DEC2BIN(B49,8)</f>
        <v>10110000</v>
      </c>
      <c r="E49" s="2"/>
      <c r="F49" s="2" t="n">
        <f aca="false">B49+1</f>
        <v>177</v>
      </c>
      <c r="G49" s="3" t="str">
        <f aca="false">DEC2HEX(F49,2)</f>
        <v>B1</v>
      </c>
      <c r="H49" s="3" t="str">
        <f aca="false">DEC2BIN(F49,8)</f>
        <v>10110001</v>
      </c>
      <c r="I49" s="3"/>
      <c r="J49" s="2" t="n">
        <f aca="false">F49+1</f>
        <v>178</v>
      </c>
      <c r="K49" s="3" t="str">
        <f aca="false">DEC2HEX(J49,2)</f>
        <v>B2</v>
      </c>
      <c r="L49" s="3" t="str">
        <f aca="false">DEC2BIN(J49,8)</f>
        <v>10110010</v>
      </c>
      <c r="M49" s="3"/>
      <c r="N49" s="2" t="n">
        <f aca="false">J49+1</f>
        <v>179</v>
      </c>
      <c r="O49" s="3" t="str">
        <f aca="false">DEC2HEX(N49,2)</f>
        <v>B3</v>
      </c>
      <c r="P49" s="3" t="str">
        <f aca="false">DEC2BIN(N49,8)</f>
        <v>10110011</v>
      </c>
    </row>
    <row r="50" customFormat="false" ht="8.25" hidden="false" customHeight="true" outlineLevel="0" collapsed="false">
      <c r="B50" s="2" t="n">
        <f aca="false">B49+4</f>
        <v>180</v>
      </c>
      <c r="C50" s="3" t="str">
        <f aca="false">DEC2HEX(B50,2)</f>
        <v>B4</v>
      </c>
      <c r="D50" s="3" t="str">
        <f aca="false">DEC2BIN(B50,8)</f>
        <v>10110100</v>
      </c>
      <c r="E50" s="2"/>
      <c r="F50" s="2" t="n">
        <f aca="false">B50+1</f>
        <v>181</v>
      </c>
      <c r="G50" s="3" t="str">
        <f aca="false">DEC2HEX(F50,2)</f>
        <v>B5</v>
      </c>
      <c r="H50" s="3" t="str">
        <f aca="false">DEC2BIN(F50,8)</f>
        <v>10110101</v>
      </c>
      <c r="I50" s="3"/>
      <c r="J50" s="2" t="n">
        <f aca="false">F50+1</f>
        <v>182</v>
      </c>
      <c r="K50" s="3" t="str">
        <f aca="false">DEC2HEX(J50,2)</f>
        <v>B6</v>
      </c>
      <c r="L50" s="3" t="str">
        <f aca="false">DEC2BIN(J50,8)</f>
        <v>10110110</v>
      </c>
      <c r="M50" s="3"/>
      <c r="N50" s="2" t="n">
        <f aca="false">J50+1</f>
        <v>183</v>
      </c>
      <c r="O50" s="3" t="str">
        <f aca="false">DEC2HEX(N50,2)</f>
        <v>B7</v>
      </c>
      <c r="P50" s="3" t="str">
        <f aca="false">DEC2BIN(N50,8)</f>
        <v>10110111</v>
      </c>
    </row>
    <row r="51" customFormat="false" ht="8.25" hidden="false" customHeight="true" outlineLevel="0" collapsed="false">
      <c r="B51" s="2" t="n">
        <f aca="false">B50+4</f>
        <v>184</v>
      </c>
      <c r="C51" s="3" t="str">
        <f aca="false">DEC2HEX(B51,2)</f>
        <v>B8</v>
      </c>
      <c r="D51" s="3" t="str">
        <f aca="false">DEC2BIN(B51,8)</f>
        <v>10111000</v>
      </c>
      <c r="E51" s="2"/>
      <c r="F51" s="2" t="n">
        <f aca="false">B51+1</f>
        <v>185</v>
      </c>
      <c r="G51" s="3" t="str">
        <f aca="false">DEC2HEX(F51,2)</f>
        <v>B9</v>
      </c>
      <c r="H51" s="3" t="str">
        <f aca="false">DEC2BIN(F51,8)</f>
        <v>10111001</v>
      </c>
      <c r="I51" s="3"/>
      <c r="J51" s="2" t="n">
        <f aca="false">F51+1</f>
        <v>186</v>
      </c>
      <c r="K51" s="3" t="str">
        <f aca="false">DEC2HEX(J51,2)</f>
        <v>BA</v>
      </c>
      <c r="L51" s="3" t="str">
        <f aca="false">DEC2BIN(J51,8)</f>
        <v>10111010</v>
      </c>
      <c r="M51" s="3"/>
      <c r="N51" s="2" t="n">
        <f aca="false">J51+1</f>
        <v>187</v>
      </c>
      <c r="O51" s="3" t="str">
        <f aca="false">DEC2HEX(N51,2)</f>
        <v>BB</v>
      </c>
      <c r="P51" s="3" t="str">
        <f aca="false">DEC2BIN(N51,8)</f>
        <v>10111011</v>
      </c>
    </row>
    <row r="52" customFormat="false" ht="8.25" hidden="false" customHeight="true" outlineLevel="0" collapsed="false">
      <c r="B52" s="2" t="n">
        <f aca="false">B51+4</f>
        <v>188</v>
      </c>
      <c r="C52" s="3" t="str">
        <f aca="false">DEC2HEX(B52,2)</f>
        <v>BC</v>
      </c>
      <c r="D52" s="3" t="str">
        <f aca="false">DEC2BIN(B52,8)</f>
        <v>10111100</v>
      </c>
      <c r="E52" s="2"/>
      <c r="F52" s="2" t="n">
        <f aca="false">B52+1</f>
        <v>189</v>
      </c>
      <c r="G52" s="3" t="str">
        <f aca="false">DEC2HEX(F52,2)</f>
        <v>BD</v>
      </c>
      <c r="H52" s="3" t="str">
        <f aca="false">DEC2BIN(F52,8)</f>
        <v>10111101</v>
      </c>
      <c r="I52" s="3"/>
      <c r="J52" s="2" t="n">
        <f aca="false">F52+1</f>
        <v>190</v>
      </c>
      <c r="K52" s="3" t="str">
        <f aca="false">DEC2HEX(J52,2)</f>
        <v>BE</v>
      </c>
      <c r="L52" s="3" t="str">
        <f aca="false">DEC2BIN(J52,8)</f>
        <v>10111110</v>
      </c>
      <c r="M52" s="3"/>
      <c r="N52" s="2" t="n">
        <f aca="false">J52+1</f>
        <v>191</v>
      </c>
      <c r="O52" s="3" t="str">
        <f aca="false">DEC2HEX(N52,2)</f>
        <v>BF</v>
      </c>
      <c r="P52" s="3" t="str">
        <f aca="false">DEC2BIN(N52,8)</f>
        <v>10111111</v>
      </c>
    </row>
    <row r="53" customFormat="false" ht="8.25" hidden="false" customHeight="true" outlineLevel="0" collapsed="false">
      <c r="B53" s="2" t="n">
        <f aca="false">B52+4</f>
        <v>192</v>
      </c>
      <c r="C53" s="3" t="str">
        <f aca="false">DEC2HEX(B53,2)</f>
        <v>C0</v>
      </c>
      <c r="D53" s="3" t="str">
        <f aca="false">DEC2BIN(B53,8)</f>
        <v>11000000</v>
      </c>
      <c r="E53" s="2"/>
      <c r="F53" s="2" t="n">
        <f aca="false">B53+1</f>
        <v>193</v>
      </c>
      <c r="G53" s="3" t="str">
        <f aca="false">DEC2HEX(F53,2)</f>
        <v>C1</v>
      </c>
      <c r="H53" s="3" t="str">
        <f aca="false">DEC2BIN(F53,8)</f>
        <v>11000001</v>
      </c>
      <c r="I53" s="3"/>
      <c r="J53" s="2" t="n">
        <f aca="false">F53+1</f>
        <v>194</v>
      </c>
      <c r="K53" s="3" t="str">
        <f aca="false">DEC2HEX(J53,2)</f>
        <v>C2</v>
      </c>
      <c r="L53" s="3" t="str">
        <f aca="false">DEC2BIN(J53,8)</f>
        <v>11000010</v>
      </c>
      <c r="M53" s="3"/>
      <c r="N53" s="2" t="n">
        <f aca="false">J53+1</f>
        <v>195</v>
      </c>
      <c r="O53" s="3" t="str">
        <f aca="false">DEC2HEX(N53,2)</f>
        <v>C3</v>
      </c>
      <c r="P53" s="3" t="str">
        <f aca="false">DEC2BIN(N53,8)</f>
        <v>11000011</v>
      </c>
    </row>
    <row r="54" customFormat="false" ht="8.25" hidden="false" customHeight="true" outlineLevel="0" collapsed="false">
      <c r="B54" s="2" t="n">
        <f aca="false">B53+4</f>
        <v>196</v>
      </c>
      <c r="C54" s="3" t="str">
        <f aca="false">DEC2HEX(B54,2)</f>
        <v>C4</v>
      </c>
      <c r="D54" s="3" t="str">
        <f aca="false">DEC2BIN(B54,8)</f>
        <v>11000100</v>
      </c>
      <c r="E54" s="2"/>
      <c r="F54" s="2" t="n">
        <f aca="false">B54+1</f>
        <v>197</v>
      </c>
      <c r="G54" s="3" t="str">
        <f aca="false">DEC2HEX(F54,2)</f>
        <v>C5</v>
      </c>
      <c r="H54" s="3" t="str">
        <f aca="false">DEC2BIN(F54,8)</f>
        <v>11000101</v>
      </c>
      <c r="I54" s="3"/>
      <c r="J54" s="2" t="n">
        <f aca="false">F54+1</f>
        <v>198</v>
      </c>
      <c r="K54" s="3" t="str">
        <f aca="false">DEC2HEX(J54,2)</f>
        <v>C6</v>
      </c>
      <c r="L54" s="3" t="str">
        <f aca="false">DEC2BIN(J54,8)</f>
        <v>11000110</v>
      </c>
      <c r="M54" s="3"/>
      <c r="N54" s="2" t="n">
        <f aca="false">J54+1</f>
        <v>199</v>
      </c>
      <c r="O54" s="3" t="str">
        <f aca="false">DEC2HEX(N54,2)</f>
        <v>C7</v>
      </c>
      <c r="P54" s="3" t="str">
        <f aca="false">DEC2BIN(N54,8)</f>
        <v>11000111</v>
      </c>
    </row>
    <row r="55" customFormat="false" ht="8.25" hidden="false" customHeight="true" outlineLevel="0" collapsed="false">
      <c r="B55" s="2" t="n">
        <f aca="false">B54+4</f>
        <v>200</v>
      </c>
      <c r="C55" s="3" t="str">
        <f aca="false">DEC2HEX(B55,2)</f>
        <v>C8</v>
      </c>
      <c r="D55" s="3" t="str">
        <f aca="false">DEC2BIN(B55,8)</f>
        <v>11001000</v>
      </c>
      <c r="E55" s="2"/>
      <c r="F55" s="2" t="n">
        <f aca="false">B55+1</f>
        <v>201</v>
      </c>
      <c r="G55" s="3" t="str">
        <f aca="false">DEC2HEX(F55,2)</f>
        <v>C9</v>
      </c>
      <c r="H55" s="3" t="str">
        <f aca="false">DEC2BIN(F55,8)</f>
        <v>11001001</v>
      </c>
      <c r="I55" s="3"/>
      <c r="J55" s="2" t="n">
        <f aca="false">F55+1</f>
        <v>202</v>
      </c>
      <c r="K55" s="3" t="str">
        <f aca="false">DEC2HEX(J55,2)</f>
        <v>CA</v>
      </c>
      <c r="L55" s="3" t="str">
        <f aca="false">DEC2BIN(J55,8)</f>
        <v>11001010</v>
      </c>
      <c r="M55" s="3"/>
      <c r="N55" s="2" t="n">
        <f aca="false">J55+1</f>
        <v>203</v>
      </c>
      <c r="O55" s="3" t="str">
        <f aca="false">DEC2HEX(N55,2)</f>
        <v>CB</v>
      </c>
      <c r="P55" s="3" t="str">
        <f aca="false">DEC2BIN(N55,8)</f>
        <v>11001011</v>
      </c>
    </row>
    <row r="56" customFormat="false" ht="8.25" hidden="false" customHeight="true" outlineLevel="0" collapsed="false">
      <c r="B56" s="2" t="n">
        <f aca="false">B55+4</f>
        <v>204</v>
      </c>
      <c r="C56" s="3" t="str">
        <f aca="false">DEC2HEX(B56,2)</f>
        <v>CC</v>
      </c>
      <c r="D56" s="3" t="str">
        <f aca="false">DEC2BIN(B56,8)</f>
        <v>11001100</v>
      </c>
      <c r="E56" s="2"/>
      <c r="F56" s="2" t="n">
        <f aca="false">B56+1</f>
        <v>205</v>
      </c>
      <c r="G56" s="3" t="str">
        <f aca="false">DEC2HEX(F56,2)</f>
        <v>CD</v>
      </c>
      <c r="H56" s="3" t="str">
        <f aca="false">DEC2BIN(F56,8)</f>
        <v>11001101</v>
      </c>
      <c r="I56" s="3"/>
      <c r="J56" s="2" t="n">
        <f aca="false">F56+1</f>
        <v>206</v>
      </c>
      <c r="K56" s="3" t="str">
        <f aca="false">DEC2HEX(J56,2)</f>
        <v>CE</v>
      </c>
      <c r="L56" s="3" t="str">
        <f aca="false">DEC2BIN(J56,8)</f>
        <v>11001110</v>
      </c>
      <c r="M56" s="3"/>
      <c r="N56" s="2" t="n">
        <f aca="false">J56+1</f>
        <v>207</v>
      </c>
      <c r="O56" s="3" t="str">
        <f aca="false">DEC2HEX(N56,2)</f>
        <v>CF</v>
      </c>
      <c r="P56" s="3" t="str">
        <f aca="false">DEC2BIN(N56,8)</f>
        <v>11001111</v>
      </c>
    </row>
    <row r="57" customFormat="false" ht="8.25" hidden="false" customHeight="true" outlineLevel="0" collapsed="false">
      <c r="B57" s="2" t="n">
        <f aca="false">B56+4</f>
        <v>208</v>
      </c>
      <c r="C57" s="3" t="str">
        <f aca="false">DEC2HEX(B57,2)</f>
        <v>D0</v>
      </c>
      <c r="D57" s="3" t="str">
        <f aca="false">DEC2BIN(B57,8)</f>
        <v>11010000</v>
      </c>
      <c r="E57" s="2"/>
      <c r="F57" s="2" t="n">
        <f aca="false">B57+1</f>
        <v>209</v>
      </c>
      <c r="G57" s="3" t="str">
        <f aca="false">DEC2HEX(F57,2)</f>
        <v>D1</v>
      </c>
      <c r="H57" s="3" t="str">
        <f aca="false">DEC2BIN(F57,8)</f>
        <v>11010001</v>
      </c>
      <c r="I57" s="3"/>
      <c r="J57" s="2" t="n">
        <f aca="false">F57+1</f>
        <v>210</v>
      </c>
      <c r="K57" s="3" t="str">
        <f aca="false">DEC2HEX(J57,2)</f>
        <v>D2</v>
      </c>
      <c r="L57" s="3" t="str">
        <f aca="false">DEC2BIN(J57,8)</f>
        <v>11010010</v>
      </c>
      <c r="M57" s="3"/>
      <c r="N57" s="2" t="n">
        <f aca="false">J57+1</f>
        <v>211</v>
      </c>
      <c r="O57" s="3" t="str">
        <f aca="false">DEC2HEX(N57,2)</f>
        <v>D3</v>
      </c>
      <c r="P57" s="3" t="str">
        <f aca="false">DEC2BIN(N57,8)</f>
        <v>11010011</v>
      </c>
    </row>
    <row r="58" customFormat="false" ht="8.25" hidden="false" customHeight="true" outlineLevel="0" collapsed="false">
      <c r="B58" s="2" t="n">
        <f aca="false">B57+4</f>
        <v>212</v>
      </c>
      <c r="C58" s="3" t="str">
        <f aca="false">DEC2HEX(B58,2)</f>
        <v>D4</v>
      </c>
      <c r="D58" s="3" t="str">
        <f aca="false">DEC2BIN(B58,8)</f>
        <v>11010100</v>
      </c>
      <c r="E58" s="2"/>
      <c r="F58" s="2" t="n">
        <f aca="false">B58+1</f>
        <v>213</v>
      </c>
      <c r="G58" s="3" t="str">
        <f aca="false">DEC2HEX(F58,2)</f>
        <v>D5</v>
      </c>
      <c r="H58" s="3" t="str">
        <f aca="false">DEC2BIN(F58,8)</f>
        <v>11010101</v>
      </c>
      <c r="I58" s="3"/>
      <c r="J58" s="2" t="n">
        <f aca="false">F58+1</f>
        <v>214</v>
      </c>
      <c r="K58" s="3" t="str">
        <f aca="false">DEC2HEX(J58,2)</f>
        <v>D6</v>
      </c>
      <c r="L58" s="3" t="str">
        <f aca="false">DEC2BIN(J58,8)</f>
        <v>11010110</v>
      </c>
      <c r="M58" s="3"/>
      <c r="N58" s="2" t="n">
        <f aca="false">J58+1</f>
        <v>215</v>
      </c>
      <c r="O58" s="3" t="str">
        <f aca="false">DEC2HEX(N58,2)</f>
        <v>D7</v>
      </c>
      <c r="P58" s="3" t="str">
        <f aca="false">DEC2BIN(N58,8)</f>
        <v>11010111</v>
      </c>
    </row>
    <row r="59" customFormat="false" ht="8.25" hidden="false" customHeight="true" outlineLevel="0" collapsed="false">
      <c r="B59" s="2" t="n">
        <f aca="false">B58+4</f>
        <v>216</v>
      </c>
      <c r="C59" s="3" t="str">
        <f aca="false">DEC2HEX(B59,2)</f>
        <v>D8</v>
      </c>
      <c r="D59" s="3" t="str">
        <f aca="false">DEC2BIN(B59,8)</f>
        <v>11011000</v>
      </c>
      <c r="E59" s="2"/>
      <c r="F59" s="2" t="n">
        <f aca="false">B59+1</f>
        <v>217</v>
      </c>
      <c r="G59" s="3" t="str">
        <f aca="false">DEC2HEX(F59,2)</f>
        <v>D9</v>
      </c>
      <c r="H59" s="3" t="str">
        <f aca="false">DEC2BIN(F59,8)</f>
        <v>11011001</v>
      </c>
      <c r="I59" s="3"/>
      <c r="J59" s="2" t="n">
        <f aca="false">F59+1</f>
        <v>218</v>
      </c>
      <c r="K59" s="3" t="str">
        <f aca="false">DEC2HEX(J59,2)</f>
        <v>DA</v>
      </c>
      <c r="L59" s="3" t="str">
        <f aca="false">DEC2BIN(J59,8)</f>
        <v>11011010</v>
      </c>
      <c r="M59" s="3"/>
      <c r="N59" s="2" t="n">
        <f aca="false">J59+1</f>
        <v>219</v>
      </c>
      <c r="O59" s="3" t="str">
        <f aca="false">DEC2HEX(N59,2)</f>
        <v>DB</v>
      </c>
      <c r="P59" s="3" t="str">
        <f aca="false">DEC2BIN(N59,8)</f>
        <v>11011011</v>
      </c>
    </row>
    <row r="60" customFormat="false" ht="8.25" hidden="false" customHeight="true" outlineLevel="0" collapsed="false">
      <c r="B60" s="2" t="n">
        <f aca="false">B59+4</f>
        <v>220</v>
      </c>
      <c r="C60" s="3" t="str">
        <f aca="false">DEC2HEX(B60,2)</f>
        <v>DC</v>
      </c>
      <c r="D60" s="3" t="str">
        <f aca="false">DEC2BIN(B60,8)</f>
        <v>11011100</v>
      </c>
      <c r="E60" s="2"/>
      <c r="F60" s="2" t="n">
        <f aca="false">B60+1</f>
        <v>221</v>
      </c>
      <c r="G60" s="3" t="str">
        <f aca="false">DEC2HEX(F60,2)</f>
        <v>DD</v>
      </c>
      <c r="H60" s="3" t="str">
        <f aca="false">DEC2BIN(F60,8)</f>
        <v>11011101</v>
      </c>
      <c r="I60" s="3"/>
      <c r="J60" s="2" t="n">
        <f aca="false">F60+1</f>
        <v>222</v>
      </c>
      <c r="K60" s="3" t="str">
        <f aca="false">DEC2HEX(J60,2)</f>
        <v>DE</v>
      </c>
      <c r="L60" s="3" t="str">
        <f aca="false">DEC2BIN(J60,8)</f>
        <v>11011110</v>
      </c>
      <c r="M60" s="3"/>
      <c r="N60" s="2" t="n">
        <f aca="false">J60+1</f>
        <v>223</v>
      </c>
      <c r="O60" s="3" t="str">
        <f aca="false">DEC2HEX(N60,2)</f>
        <v>DF</v>
      </c>
      <c r="P60" s="3" t="str">
        <f aca="false">DEC2BIN(N60,8)</f>
        <v>11011111</v>
      </c>
    </row>
    <row r="61" customFormat="false" ht="8.25" hidden="false" customHeight="true" outlineLevel="0" collapsed="false">
      <c r="B61" s="2" t="n">
        <f aca="false">B60+4</f>
        <v>224</v>
      </c>
      <c r="C61" s="3" t="str">
        <f aca="false">DEC2HEX(B61,2)</f>
        <v>E0</v>
      </c>
      <c r="D61" s="3" t="str">
        <f aca="false">DEC2BIN(B61,8)</f>
        <v>11100000</v>
      </c>
      <c r="E61" s="2"/>
      <c r="F61" s="2" t="n">
        <f aca="false">B61+1</f>
        <v>225</v>
      </c>
      <c r="G61" s="3" t="str">
        <f aca="false">DEC2HEX(F61,2)</f>
        <v>E1</v>
      </c>
      <c r="H61" s="3" t="str">
        <f aca="false">DEC2BIN(F61,8)</f>
        <v>11100001</v>
      </c>
      <c r="I61" s="3"/>
      <c r="J61" s="2" t="n">
        <f aca="false">F61+1</f>
        <v>226</v>
      </c>
      <c r="K61" s="3" t="str">
        <f aca="false">DEC2HEX(J61,2)</f>
        <v>E2</v>
      </c>
      <c r="L61" s="3" t="str">
        <f aca="false">DEC2BIN(J61,8)</f>
        <v>11100010</v>
      </c>
      <c r="M61" s="3"/>
      <c r="N61" s="2" t="n">
        <f aca="false">J61+1</f>
        <v>227</v>
      </c>
      <c r="O61" s="3" t="str">
        <f aca="false">DEC2HEX(N61,2)</f>
        <v>E3</v>
      </c>
      <c r="P61" s="3" t="str">
        <f aca="false">DEC2BIN(N61,8)</f>
        <v>11100011</v>
      </c>
    </row>
    <row r="62" customFormat="false" ht="8.25" hidden="false" customHeight="true" outlineLevel="0" collapsed="false">
      <c r="B62" s="2" t="n">
        <f aca="false">B61+4</f>
        <v>228</v>
      </c>
      <c r="C62" s="3" t="str">
        <f aca="false">DEC2HEX(B62,2)</f>
        <v>E4</v>
      </c>
      <c r="D62" s="3" t="str">
        <f aca="false">DEC2BIN(B62,8)</f>
        <v>11100100</v>
      </c>
      <c r="E62" s="2"/>
      <c r="F62" s="2" t="n">
        <f aca="false">B62+1</f>
        <v>229</v>
      </c>
      <c r="G62" s="3" t="str">
        <f aca="false">DEC2HEX(F62,2)</f>
        <v>E5</v>
      </c>
      <c r="H62" s="3" t="str">
        <f aca="false">DEC2BIN(F62,8)</f>
        <v>11100101</v>
      </c>
      <c r="I62" s="3"/>
      <c r="J62" s="2" t="n">
        <f aca="false">F62+1</f>
        <v>230</v>
      </c>
      <c r="K62" s="3" t="str">
        <f aca="false">DEC2HEX(J62,2)</f>
        <v>E6</v>
      </c>
      <c r="L62" s="3" t="str">
        <f aca="false">DEC2BIN(J62,8)</f>
        <v>11100110</v>
      </c>
      <c r="M62" s="3"/>
      <c r="N62" s="2" t="n">
        <f aca="false">J62+1</f>
        <v>231</v>
      </c>
      <c r="O62" s="3" t="str">
        <f aca="false">DEC2HEX(N62,2)</f>
        <v>E7</v>
      </c>
      <c r="P62" s="3" t="str">
        <f aca="false">DEC2BIN(N62,8)</f>
        <v>11100111</v>
      </c>
    </row>
    <row r="63" customFormat="false" ht="8.25" hidden="false" customHeight="true" outlineLevel="0" collapsed="false">
      <c r="B63" s="2" t="n">
        <f aca="false">B62+4</f>
        <v>232</v>
      </c>
      <c r="C63" s="3" t="str">
        <f aca="false">DEC2HEX(B63,2)</f>
        <v>E8</v>
      </c>
      <c r="D63" s="3" t="str">
        <f aca="false">DEC2BIN(B63,8)</f>
        <v>11101000</v>
      </c>
      <c r="E63" s="2"/>
      <c r="F63" s="2" t="n">
        <f aca="false">B63+1</f>
        <v>233</v>
      </c>
      <c r="G63" s="3" t="str">
        <f aca="false">DEC2HEX(F63,2)</f>
        <v>E9</v>
      </c>
      <c r="H63" s="3" t="str">
        <f aca="false">DEC2BIN(F63,8)</f>
        <v>11101001</v>
      </c>
      <c r="I63" s="3"/>
      <c r="J63" s="2" t="n">
        <f aca="false">F63+1</f>
        <v>234</v>
      </c>
      <c r="K63" s="3" t="str">
        <f aca="false">DEC2HEX(J63,2)</f>
        <v>EA</v>
      </c>
      <c r="L63" s="3" t="str">
        <f aca="false">DEC2BIN(J63,8)</f>
        <v>11101010</v>
      </c>
      <c r="M63" s="3"/>
      <c r="N63" s="2" t="n">
        <f aca="false">J63+1</f>
        <v>235</v>
      </c>
      <c r="O63" s="3" t="str">
        <f aca="false">DEC2HEX(N63,2)</f>
        <v>EB</v>
      </c>
      <c r="P63" s="3" t="str">
        <f aca="false">DEC2BIN(N63,8)</f>
        <v>11101011</v>
      </c>
    </row>
    <row r="64" customFormat="false" ht="8.25" hidden="false" customHeight="true" outlineLevel="0" collapsed="false">
      <c r="B64" s="2" t="n">
        <f aca="false">B63+4</f>
        <v>236</v>
      </c>
      <c r="C64" s="3" t="str">
        <f aca="false">DEC2HEX(B64,2)</f>
        <v>EC</v>
      </c>
      <c r="D64" s="3" t="str">
        <f aca="false">DEC2BIN(B64,8)</f>
        <v>11101100</v>
      </c>
      <c r="E64" s="2"/>
      <c r="F64" s="2" t="n">
        <f aca="false">B64+1</f>
        <v>237</v>
      </c>
      <c r="G64" s="3" t="str">
        <f aca="false">DEC2HEX(F64,2)</f>
        <v>ED</v>
      </c>
      <c r="H64" s="3" t="str">
        <f aca="false">DEC2BIN(F64,8)</f>
        <v>11101101</v>
      </c>
      <c r="I64" s="3"/>
      <c r="J64" s="2" t="n">
        <f aca="false">F64+1</f>
        <v>238</v>
      </c>
      <c r="K64" s="3" t="str">
        <f aca="false">DEC2HEX(J64,2)</f>
        <v>EE</v>
      </c>
      <c r="L64" s="3" t="str">
        <f aca="false">DEC2BIN(J64,8)</f>
        <v>11101110</v>
      </c>
      <c r="M64" s="3"/>
      <c r="N64" s="2" t="n">
        <f aca="false">J64+1</f>
        <v>239</v>
      </c>
      <c r="O64" s="3" t="str">
        <f aca="false">DEC2HEX(N64,2)</f>
        <v>EF</v>
      </c>
      <c r="P64" s="3" t="str">
        <f aca="false">DEC2BIN(N64,8)</f>
        <v>11101111</v>
      </c>
    </row>
    <row r="65" customFormat="false" ht="8.25" hidden="false" customHeight="true" outlineLevel="0" collapsed="false">
      <c r="B65" s="2" t="n">
        <f aca="false">B64+4</f>
        <v>240</v>
      </c>
      <c r="C65" s="3" t="str">
        <f aca="false">DEC2HEX(B65,2)</f>
        <v>F0</v>
      </c>
      <c r="D65" s="3" t="str">
        <f aca="false">DEC2BIN(B65,8)</f>
        <v>11110000</v>
      </c>
      <c r="E65" s="2"/>
      <c r="F65" s="2" t="n">
        <f aca="false">B65+1</f>
        <v>241</v>
      </c>
      <c r="G65" s="3" t="str">
        <f aca="false">DEC2HEX(F65,2)</f>
        <v>F1</v>
      </c>
      <c r="H65" s="3" t="str">
        <f aca="false">DEC2BIN(F65,8)</f>
        <v>11110001</v>
      </c>
      <c r="I65" s="3"/>
      <c r="J65" s="2" t="n">
        <f aca="false">F65+1</f>
        <v>242</v>
      </c>
      <c r="K65" s="3" t="str">
        <f aca="false">DEC2HEX(J65,2)</f>
        <v>F2</v>
      </c>
      <c r="L65" s="3" t="str">
        <f aca="false">DEC2BIN(J65,8)</f>
        <v>11110010</v>
      </c>
      <c r="M65" s="3"/>
      <c r="N65" s="2" t="n">
        <f aca="false">J65+1</f>
        <v>243</v>
      </c>
      <c r="O65" s="3" t="str">
        <f aca="false">DEC2HEX(N65,2)</f>
        <v>F3</v>
      </c>
      <c r="P65" s="3" t="str">
        <f aca="false">DEC2BIN(N65,8)</f>
        <v>11110011</v>
      </c>
    </row>
    <row r="66" customFormat="false" ht="8.25" hidden="false" customHeight="true" outlineLevel="0" collapsed="false">
      <c r="B66" s="2" t="n">
        <f aca="false">B65+4</f>
        <v>244</v>
      </c>
      <c r="C66" s="3" t="str">
        <f aca="false">DEC2HEX(B66,2)</f>
        <v>F4</v>
      </c>
      <c r="D66" s="3" t="str">
        <f aca="false">DEC2BIN(B66,8)</f>
        <v>11110100</v>
      </c>
      <c r="E66" s="2"/>
      <c r="F66" s="2" t="n">
        <f aca="false">B66+1</f>
        <v>245</v>
      </c>
      <c r="G66" s="3" t="str">
        <f aca="false">DEC2HEX(F66,2)</f>
        <v>F5</v>
      </c>
      <c r="H66" s="3" t="str">
        <f aca="false">DEC2BIN(F66,8)</f>
        <v>11110101</v>
      </c>
      <c r="I66" s="3"/>
      <c r="J66" s="2" t="n">
        <f aca="false">F66+1</f>
        <v>246</v>
      </c>
      <c r="K66" s="3" t="str">
        <f aca="false">DEC2HEX(J66,2)</f>
        <v>F6</v>
      </c>
      <c r="L66" s="3" t="str">
        <f aca="false">DEC2BIN(J66,8)</f>
        <v>11110110</v>
      </c>
      <c r="M66" s="3"/>
      <c r="N66" s="2" t="n">
        <f aca="false">J66+1</f>
        <v>247</v>
      </c>
      <c r="O66" s="3" t="str">
        <f aca="false">DEC2HEX(N66,2)</f>
        <v>F7</v>
      </c>
      <c r="P66" s="3" t="str">
        <f aca="false">DEC2BIN(N66,8)</f>
        <v>11110111</v>
      </c>
    </row>
    <row r="67" customFormat="false" ht="8.25" hidden="false" customHeight="true" outlineLevel="0" collapsed="false">
      <c r="B67" s="2" t="n">
        <f aca="false">B66+4</f>
        <v>248</v>
      </c>
      <c r="C67" s="3" t="str">
        <f aca="false">DEC2HEX(B67,2)</f>
        <v>F8</v>
      </c>
      <c r="D67" s="3" t="str">
        <f aca="false">DEC2BIN(B67,8)</f>
        <v>11111000</v>
      </c>
      <c r="E67" s="2"/>
      <c r="F67" s="2" t="n">
        <f aca="false">B67+1</f>
        <v>249</v>
      </c>
      <c r="G67" s="3" t="str">
        <f aca="false">DEC2HEX(F67,2)</f>
        <v>F9</v>
      </c>
      <c r="H67" s="3" t="str">
        <f aca="false">DEC2BIN(F67,8)</f>
        <v>11111001</v>
      </c>
      <c r="I67" s="3"/>
      <c r="J67" s="2" t="n">
        <f aca="false">F67+1</f>
        <v>250</v>
      </c>
      <c r="K67" s="3" t="str">
        <f aca="false">DEC2HEX(J67,2)</f>
        <v>FA</v>
      </c>
      <c r="L67" s="3" t="str">
        <f aca="false">DEC2BIN(J67,8)</f>
        <v>11111010</v>
      </c>
      <c r="M67" s="3"/>
      <c r="N67" s="2" t="n">
        <f aca="false">J67+1</f>
        <v>251</v>
      </c>
      <c r="O67" s="3" t="str">
        <f aca="false">DEC2HEX(N67,2)</f>
        <v>FB</v>
      </c>
      <c r="P67" s="3" t="str">
        <f aca="false">DEC2BIN(N67,8)</f>
        <v>11111011</v>
      </c>
    </row>
    <row r="68" customFormat="false" ht="8.25" hidden="false" customHeight="true" outlineLevel="0" collapsed="false">
      <c r="B68" s="2" t="n">
        <f aca="false">B67+4</f>
        <v>252</v>
      </c>
      <c r="C68" s="3" t="str">
        <f aca="false">DEC2HEX(B68,2)</f>
        <v>FC</v>
      </c>
      <c r="D68" s="3" t="str">
        <f aca="false">DEC2BIN(B68,8)</f>
        <v>11111100</v>
      </c>
      <c r="E68" s="2"/>
      <c r="F68" s="2" t="n">
        <f aca="false">B68+1</f>
        <v>253</v>
      </c>
      <c r="G68" s="3" t="str">
        <f aca="false">DEC2HEX(F68,2)</f>
        <v>FD</v>
      </c>
      <c r="H68" s="3" t="str">
        <f aca="false">DEC2BIN(F68,8)</f>
        <v>11111101</v>
      </c>
      <c r="I68" s="3"/>
      <c r="J68" s="2" t="n">
        <f aca="false">F68+1</f>
        <v>254</v>
      </c>
      <c r="K68" s="3" t="str">
        <f aca="false">DEC2HEX(J68,2)</f>
        <v>FE</v>
      </c>
      <c r="L68" s="3" t="str">
        <f aca="false">DEC2BIN(J68,8)</f>
        <v>11111110</v>
      </c>
      <c r="M68" s="3"/>
      <c r="N68" s="2" t="n">
        <f aca="false">J68+1</f>
        <v>255</v>
      </c>
      <c r="O68" s="3" t="str">
        <f aca="false">DEC2HEX(N68,2)</f>
        <v>FF</v>
      </c>
      <c r="P68" s="3" t="str">
        <f aca="false">DEC2BIN(N68,8)</f>
        <v>11111111</v>
      </c>
    </row>
  </sheetData>
  <printOptions headings="false" gridLines="false" gridLinesSet="true" horizontalCentered="true" verticalCentered="tru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1:55:15Z</dcterms:created>
  <dc:creator>microsoft-access</dc:creator>
  <dc:description/>
  <dc:language>en-US</dc:language>
  <cp:lastModifiedBy>microsoft-access</cp:lastModifiedBy>
  <cp:lastPrinted>2013-06-26T12:41:06Z</cp:lastPrinted>
  <dcterms:modified xsi:type="dcterms:W3CDTF">2013-06-26T12:41:11Z</dcterms:modified>
  <cp:revision>0</cp:revision>
  <dc:subject/>
  <dc:title>自動機の製作 - メカトロ機器を作ってみる（バーチャル）</dc:title>
</cp:coreProperties>
</file>